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Gráfico1" sheetId="3" state="visible" r:id="rId4"/>
    <sheet name="Resumo" sheetId="4" state="visible" r:id="rId5"/>
    <sheet name="Empréstimo" sheetId="5" state="visible" r:id="rId6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5">
  <si>
    <t xml:space="preserve">Nome do Cliente</t>
  </si>
  <si>
    <t xml:space="preserve">Código do Perfume</t>
  </si>
  <si>
    <t xml:space="preserve">Descrição</t>
  </si>
  <si>
    <t xml:space="preserve">2(colunaP)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Grupo1 3</t>
  </si>
  <si>
    <t xml:space="preserve">Perfume mais Caro</t>
  </si>
  <si>
    <t xml:space="preserve">Perfumes com Preço &lt;50€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Marcas</t>
  </si>
  <si>
    <t xml:space="preserve">Soma de 46.90 €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0"/>
    <numFmt numFmtId="167" formatCode="General"/>
    <numFmt numFmtId="168" formatCode="[$-816]d/mmm/yy;@"/>
    <numFmt numFmtId="169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C2:F38" sheet="Compras"/>
  </cacheSource>
  <cacheFields count="4">
    <cacheField name="Eternity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Calvin Klein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Column E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2.18861707946168" numFmtId="0">
      <sharedItems containsSemiMixedTypes="0" containsString="0" containsNumber="1" minValue="0.0327826173316614" maxValue="9.74571621432079" count="36">
        <n v="0.0327826173316614"/>
        <n v="0.458421439675316"/>
        <n v="1.15798811203318"/>
        <n v="1.20914720353794"/>
        <n v="3.18546656542262"/>
        <n v="3.39217333810783"/>
        <n v="3.39727657896161"/>
        <n v="4.07135481424695"/>
        <n v="4.14452337592083"/>
        <n v="4.27022905127964"/>
        <n v="4.4587206880362"/>
        <n v="4.71451827783107"/>
        <n v="4.7922108444987"/>
        <n v="5.11771430572909"/>
        <n v="5.47734491847121"/>
        <n v="5.73587529308379"/>
        <n v="5.8728879387246"/>
        <n v="6.41122756459328"/>
        <n v="6.41597382174301"/>
        <n v="6.42028536862775"/>
        <n v="6.58040901553979"/>
        <n v="6.64762355700993"/>
        <n v="6.70155344790247"/>
        <n v="6.76655198201493"/>
        <n v="6.77918187062821"/>
        <n v="6.88890071927092"/>
        <n v="7.14795594614392"/>
        <n v="7.9816154365769"/>
        <n v="8.00723395968965"/>
        <n v="8.06968185018715"/>
        <n v="8.22379272430879"/>
        <n v="8.31021161627613"/>
        <n v="8.35720502216926"/>
        <n v="8.42422339451834"/>
        <n v="9.55847262172271"/>
        <n v="9.745716214320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13"/>
    <x v="8"/>
    <x v="5"/>
    <x v="32"/>
  </r>
  <r>
    <x v="10"/>
    <x v="4"/>
    <x v="17"/>
    <x v="30"/>
  </r>
  <r>
    <x v="19"/>
    <x v="12"/>
    <x v="6"/>
    <x v="27"/>
  </r>
  <r>
    <x v="21"/>
    <x v="2"/>
    <x v="8"/>
    <x v="34"/>
  </r>
  <r>
    <x v="6"/>
    <x v="11"/>
    <x v="4"/>
    <x v="16"/>
  </r>
  <r>
    <x v="23"/>
    <x v="9"/>
    <x v="6"/>
    <x v="35"/>
  </r>
  <r>
    <x v="14"/>
    <x v="2"/>
    <x v="2"/>
    <x v="12"/>
  </r>
  <r>
    <x v="1"/>
    <x v="0"/>
    <x v="12"/>
    <x v="18"/>
  </r>
  <r>
    <x v="22"/>
    <x v="15"/>
    <x v="10"/>
    <x v="5"/>
  </r>
  <r>
    <x v="16"/>
    <x v="15"/>
    <x v="11"/>
    <x v="21"/>
  </r>
  <r>
    <x v="24"/>
    <x v="15"/>
    <x v="7"/>
    <x v="33"/>
  </r>
  <r>
    <x v="6"/>
    <x v="11"/>
    <x v="4"/>
    <x v="17"/>
  </r>
  <r>
    <x v="12"/>
    <x v="6"/>
    <x v="17"/>
    <x v="24"/>
  </r>
  <r>
    <x v="9"/>
    <x v="5"/>
    <x v="3"/>
    <x v="1"/>
  </r>
  <r>
    <x v="16"/>
    <x v="15"/>
    <x v="11"/>
    <x v="9"/>
  </r>
  <r>
    <x v="8"/>
    <x v="15"/>
    <x v="7"/>
    <x v="0"/>
  </r>
  <r>
    <x v="23"/>
    <x v="9"/>
    <x v="6"/>
    <x v="7"/>
  </r>
  <r>
    <x v="18"/>
    <x v="6"/>
    <x v="20"/>
    <x v="25"/>
  </r>
  <r>
    <x v="19"/>
    <x v="12"/>
    <x v="6"/>
    <x v="28"/>
  </r>
  <r>
    <x v="4"/>
    <x v="14"/>
    <x v="1"/>
    <x v="2"/>
  </r>
  <r>
    <x v="5"/>
    <x v="1"/>
    <x v="9"/>
    <x v="11"/>
  </r>
  <r>
    <x v="2"/>
    <x v="0"/>
    <x v="21"/>
    <x v="6"/>
  </r>
  <r>
    <x v="22"/>
    <x v="15"/>
    <x v="11"/>
    <x v="23"/>
  </r>
  <r>
    <x v="13"/>
    <x v="8"/>
    <x v="5"/>
    <x v="19"/>
  </r>
  <r>
    <x v="11"/>
    <x v="7"/>
    <x v="15"/>
    <x v="15"/>
  </r>
  <r>
    <x v="20"/>
    <x v="12"/>
    <x v="0"/>
    <x v="8"/>
  </r>
  <r>
    <x v="25"/>
    <x v="12"/>
    <x v="13"/>
    <x v="14"/>
  </r>
  <r>
    <x v="17"/>
    <x v="13"/>
    <x v="16"/>
    <x v="13"/>
  </r>
  <r>
    <x v="23"/>
    <x v="9"/>
    <x v="6"/>
    <x v="4"/>
  </r>
  <r>
    <x v="3"/>
    <x v="9"/>
    <x v="18"/>
    <x v="20"/>
  </r>
  <r>
    <x v="7"/>
    <x v="3"/>
    <x v="7"/>
    <x v="31"/>
  </r>
  <r>
    <x v="0"/>
    <x v="3"/>
    <x v="14"/>
    <x v="22"/>
  </r>
  <r>
    <x v="15"/>
    <x v="12"/>
    <x v="19"/>
    <x v="29"/>
  </r>
  <r>
    <x v="16"/>
    <x v="15"/>
    <x v="11"/>
    <x v="10"/>
  </r>
  <r>
    <x v="22"/>
    <x v="15"/>
    <x v="10"/>
    <x v="3"/>
  </r>
  <r>
    <x v="26"/>
    <x v="10"/>
    <x v="11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5:X44" firstHeaderRow="2" firstDataRow="2" firstDataCol="1"/>
  <pivotFields count="4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  <pivotField compact="0" showAll="0"/>
  </pivotFields>
  <rowFields count="1"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n">
        <v>1</v>
      </c>
      <c r="E1" s="1" t="n">
        <v>1</v>
      </c>
      <c r="F1" s="1" t="s">
        <v>3</v>
      </c>
      <c r="H1" s="1" t="n">
        <v>4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1" t="str">
        <f aca="false">VLOOKUP(B2,'Base de Dados de Perfumes'!$A$2:$F$44,3)</f>
        <v>Calvin Klein</v>
      </c>
      <c r="E2" s="6" t="n">
        <f aca="false">VLOOKUP(B2,'Base de Dados de Perfumes'!$A$2:$F$44,5)</f>
        <v>46.9</v>
      </c>
      <c r="F2" s="7" t="n">
        <v>2.18861707946168</v>
      </c>
      <c r="H2" s="8" t="str">
        <f aca="false">IF('Base de Dados de Perfumes'!F2&lt;3,"Ruptura de Stock","")</f>
        <v/>
      </c>
      <c r="P2" s="7" t="n">
        <f aca="true">RAND()*(10-0)+0</f>
        <v>9.0622386204886</v>
      </c>
    </row>
    <row r="3" customFormat="false" ht="12.75" hidden="false" customHeight="false" outlineLevel="0" collapsed="false">
      <c r="A3" s="4" t="s">
        <v>4</v>
      </c>
      <c r="B3" s="4" t="s">
        <v>7</v>
      </c>
      <c r="C3" s="5" t="s">
        <v>8</v>
      </c>
      <c r="D3" s="1" t="str">
        <f aca="false">VLOOKUP(B3,'Base de Dados de Perfumes'!$A$2:$F$44,3)</f>
        <v>Escada</v>
      </c>
      <c r="E3" s="6" t="n">
        <f aca="false">VLOOKUP(B3,'Base de Dados de Perfumes'!$A$2:$F$44,5)</f>
        <v>52.3</v>
      </c>
      <c r="F3" s="7" t="n">
        <v>8.35720502216926</v>
      </c>
      <c r="H3" s="8" t="str">
        <f aca="false">IF('Base de Dados de Perfumes'!F3&lt;3,"Ruptura de Stock","")</f>
        <v/>
      </c>
      <c r="P3" s="7" t="n">
        <f aca="true">RAND()*(10-0)+0</f>
        <v>3.12244705066206</v>
      </c>
    </row>
    <row r="4" customFormat="false" ht="12.75" hidden="false" customHeight="false" outlineLevel="0" collapsed="false">
      <c r="A4" s="4" t="s">
        <v>4</v>
      </c>
      <c r="B4" s="5" t="s">
        <v>9</v>
      </c>
      <c r="C4" s="5" t="s">
        <v>10</v>
      </c>
      <c r="D4" s="1" t="str">
        <f aca="false">VLOOKUP(B4,'Base de Dados de Perfumes'!$A$2:$F$44,3)</f>
        <v>Christian Dior</v>
      </c>
      <c r="E4" s="6" t="n">
        <f aca="false">VLOOKUP(B4,'Base de Dados de Perfumes'!$A$2:$F$44,5)</f>
        <v>71</v>
      </c>
      <c r="F4" s="7" t="n">
        <v>8.22379272430879</v>
      </c>
      <c r="H4" s="8" t="str">
        <f aca="false">IF('Base de Dados de Perfumes'!F4&lt;3,"Ruptura de Stock","")</f>
        <v>Ruptura de Stock</v>
      </c>
      <c r="J4" s="1" t="e">
        <f aca="false">FREQUENCY(B2:B38,B2)</f>
        <v>#VALUE!</v>
      </c>
      <c r="P4" s="7" t="n">
        <f aca="true">RAND()*(10-0)+0</f>
        <v>9.02088138006528</v>
      </c>
    </row>
    <row r="5" customFormat="false" ht="12.75" hidden="false" customHeight="false" outlineLevel="0" collapsed="false">
      <c r="A5" s="4" t="s">
        <v>4</v>
      </c>
      <c r="B5" s="5" t="s">
        <v>11</v>
      </c>
      <c r="C5" s="5" t="s">
        <v>12</v>
      </c>
      <c r="D5" s="1" t="str">
        <f aca="false">VLOOKUP(B5,'Base de Dados de Perfumes'!$A$2:$F$44,3)</f>
        <v>Lancôme</v>
      </c>
      <c r="E5" s="6" t="n">
        <f aca="false">VLOOKUP(B5,'Base de Dados de Perfumes'!$A$2:$F$44,5)</f>
        <v>55</v>
      </c>
      <c r="F5" s="7" t="n">
        <v>7.9816154365769</v>
      </c>
      <c r="H5" s="8" t="str">
        <f aca="false">IF('Base de Dados de Perfumes'!F5&lt;3,"Ruptura de Stock","")</f>
        <v/>
      </c>
      <c r="P5" s="7" t="n">
        <f aca="true">RAND()*(10-0)+0</f>
        <v>1.51133157547451</v>
      </c>
    </row>
    <row r="6" customFormat="false" ht="12.75" hidden="false" customHeight="false" outlineLevel="0" collapsed="false">
      <c r="A6" s="4" t="s">
        <v>4</v>
      </c>
      <c r="B6" s="4" t="s">
        <v>13</v>
      </c>
      <c r="C6" s="5" t="s">
        <v>14</v>
      </c>
      <c r="D6" s="1" t="str">
        <f aca="false">VLOOKUP(B6,'Base de Dados de Perfumes'!$A$2:$F$44,3)</f>
        <v>Calvin Klein</v>
      </c>
      <c r="E6" s="6" t="n">
        <f aca="false">VLOOKUP(B6,'Base de Dados de Perfumes'!$A$2:$F$44,5)</f>
        <v>60</v>
      </c>
      <c r="F6" s="7" t="n">
        <v>9.55847262172271</v>
      </c>
      <c r="H6" s="8" t="str">
        <f aca="false">IF('Base de Dados de Perfumes'!F6&lt;3,"Ruptura de Stock","")</f>
        <v/>
      </c>
      <c r="J6" s="1" t="e">
        <f aca="false">FREQUENCY(B2,B2:B38)</f>
        <v>#VALUE!</v>
      </c>
      <c r="P6" s="7" t="n">
        <f aca="true">RAND()*(10-0)+0</f>
        <v>4.95896307487946</v>
      </c>
    </row>
    <row r="7" customFormat="false" ht="12.75" hidden="false" customHeight="false" outlineLevel="0" collapsed="false">
      <c r="A7" s="5" t="s">
        <v>15</v>
      </c>
      <c r="B7" s="5" t="s">
        <v>16</v>
      </c>
      <c r="C7" s="5" t="s">
        <v>17</v>
      </c>
      <c r="D7" s="1" t="str">
        <f aca="false">VLOOKUP(B7,'Base de Dados de Perfumes'!$A$2:$F$44,3)</f>
        <v>Hugo Boss</v>
      </c>
      <c r="E7" s="6" t="n">
        <f aca="false">VLOOKUP(B7,'Base de Dados de Perfumes'!$A$2:$F$44,5)</f>
        <v>48.2</v>
      </c>
      <c r="F7" s="7" t="n">
        <v>5.8728879387246</v>
      </c>
      <c r="H7" s="8" t="str">
        <f aca="false">IF('Base de Dados de Perfumes'!F7&lt;3,"Ruptura de Stock","")</f>
        <v/>
      </c>
      <c r="P7" s="7" t="n">
        <f aca="true">RAND()*(10-0)+0</f>
        <v>5.17252907168047</v>
      </c>
    </row>
    <row r="8" customFormat="false" ht="12.75" hidden="false" customHeight="false" outlineLevel="0" collapsed="false">
      <c r="A8" s="5" t="s">
        <v>15</v>
      </c>
      <c r="B8" s="4" t="s">
        <v>18</v>
      </c>
      <c r="C8" s="5" t="s">
        <v>19</v>
      </c>
      <c r="D8" s="1" t="str">
        <f aca="false">VLOOKUP(B8,'Base de Dados de Perfumes'!$A$2:$F$44,3)</f>
        <v>Estée Lauder</v>
      </c>
      <c r="E8" s="6" t="n">
        <f aca="false">VLOOKUP(B8,'Base de Dados de Perfumes'!$A$2:$F$44,5)</f>
        <v>55</v>
      </c>
      <c r="F8" s="7" t="n">
        <v>9.74571621432079</v>
      </c>
      <c r="H8" s="8" t="str">
        <f aca="false">IF('Base de Dados de Perfumes'!F8&lt;3,"Ruptura de Stock","")</f>
        <v/>
      </c>
      <c r="P8" s="7" t="n">
        <f aca="true">RAND()*(10-0)+0</f>
        <v>8.22526434077187</v>
      </c>
    </row>
    <row r="9" customFormat="false" ht="12.75" hidden="false" customHeight="false" outlineLevel="0" collapsed="false">
      <c r="A9" s="5" t="s">
        <v>15</v>
      </c>
      <c r="B9" s="5" t="s">
        <v>5</v>
      </c>
      <c r="C9" s="5" t="s">
        <v>6</v>
      </c>
      <c r="D9" s="1" t="str">
        <f aca="false">VLOOKUP(B9,'Base de Dados de Perfumes'!$A$2:$F$44,3)</f>
        <v>Calvin Klein</v>
      </c>
      <c r="E9" s="6" t="n">
        <f aca="false">VLOOKUP(B9,'Base de Dados de Perfumes'!$A$2:$F$44,5)</f>
        <v>46.9</v>
      </c>
      <c r="F9" s="7" t="n">
        <v>4.7922108444987</v>
      </c>
      <c r="H9" s="8" t="str">
        <f aca="false">IF('Base de Dados de Perfumes'!F9&lt;3,"Ruptura de Stock","")</f>
        <v>Ruptura de Stock</v>
      </c>
      <c r="P9" s="7" t="n">
        <f aca="true">RAND()*(10-0)+0</f>
        <v>6.01850847460747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1" t="str">
        <f aca="false">VLOOKUP(B10,'Base de Dados de Perfumes'!$A$2:$F$44,3)</f>
        <v>Armani</v>
      </c>
      <c r="E10" s="6" t="n">
        <f aca="false">VLOOKUP(B10,'Base de Dados de Perfumes'!$A$2:$F$44,5)</f>
        <v>64.9</v>
      </c>
      <c r="F10" s="7" t="n">
        <v>6.41597382174301</v>
      </c>
      <c r="H10" s="8" t="str">
        <f aca="false">IF('Base de Dados de Perfumes'!F10&lt;3,"Ruptura de Stock","")</f>
        <v>Ruptura de Stock</v>
      </c>
      <c r="P10" s="7" t="n">
        <f aca="true">RAND()*(10-0)+0</f>
        <v>1.70192425304286</v>
      </c>
    </row>
    <row r="11" customFormat="false" ht="12.75" hidden="false" customHeight="false" outlineLevel="0" collapsed="false">
      <c r="A11" s="5" t="s">
        <v>20</v>
      </c>
      <c r="B11" s="5" t="s">
        <v>23</v>
      </c>
      <c r="C11" s="5" t="s">
        <v>24</v>
      </c>
      <c r="D11" s="1" t="str">
        <f aca="false">VLOOKUP(B11,'Base de Dados de Perfumes'!$A$2:$F$44,3)</f>
        <v>Yves Saint Laurent</v>
      </c>
      <c r="E11" s="6" t="n">
        <f aca="false">VLOOKUP(B11,'Base de Dados de Perfumes'!$A$2:$F$44,5)</f>
        <v>63</v>
      </c>
      <c r="F11" s="7" t="n">
        <v>3.39217333810783</v>
      </c>
      <c r="H11" s="8" t="str">
        <f aca="false">IF('Base de Dados de Perfumes'!F11&lt;3,"Ruptura de Stock","")</f>
        <v/>
      </c>
      <c r="P11" s="7" t="n">
        <f aca="true">RAND()*(10-0)+0</f>
        <v>6.63491745175014</v>
      </c>
    </row>
    <row r="12" customFormat="false" ht="12.75" hidden="false" customHeight="false" outlineLevel="0" collapsed="false">
      <c r="A12" s="5" t="s">
        <v>20</v>
      </c>
      <c r="B12" s="5" t="s">
        <v>25</v>
      </c>
      <c r="C12" s="5" t="s">
        <v>26</v>
      </c>
      <c r="D12" s="1" t="str">
        <f aca="false">VLOOKUP(B12,'Base de Dados de Perfumes'!$A$2:$F$44,3)</f>
        <v>Yves Saint Laurent</v>
      </c>
      <c r="E12" s="6" t="n">
        <f aca="false">VLOOKUP(B12,'Base de Dados de Perfumes'!$A$2:$F$44,5)</f>
        <v>63.5</v>
      </c>
      <c r="F12" s="7" t="n">
        <v>6.64762355700993</v>
      </c>
      <c r="H12" s="8" t="str">
        <f aca="false">IF('Base de Dados de Perfumes'!F12&lt;3,"Ruptura de Stock","")</f>
        <v/>
      </c>
      <c r="P12" s="7" t="n">
        <f aca="true">RAND()*(10-0)+0</f>
        <v>6.16848001697095</v>
      </c>
    </row>
    <row r="13" customFormat="false" ht="12.75" hidden="false" customHeight="false" outlineLevel="0" collapsed="false">
      <c r="A13" s="5" t="s">
        <v>20</v>
      </c>
      <c r="B13" s="5" t="s">
        <v>27</v>
      </c>
      <c r="C13" s="5" t="s">
        <v>28</v>
      </c>
      <c r="D13" s="1" t="str">
        <f aca="false">VLOOKUP(B13,'Base de Dados de Perfumes'!$A$2:$F$44,3)</f>
        <v>Yves Saint Laurent</v>
      </c>
      <c r="E13" s="6" t="n">
        <f aca="false">VLOOKUP(B13,'Base de Dados de Perfumes'!$A$2:$F$44,5)</f>
        <v>58</v>
      </c>
      <c r="F13" s="7" t="n">
        <v>8.42422339451834</v>
      </c>
      <c r="H13" s="8" t="str">
        <f aca="false">IF('Base de Dados de Perfumes'!F13&lt;3,"Ruptura de Stock","")</f>
        <v/>
      </c>
      <c r="P13" s="7" t="n">
        <f aca="true">RAND()*(10-0)+0</f>
        <v>0.58117348880778</v>
      </c>
    </row>
    <row r="14" customFormat="false" ht="12.75" hidden="false" customHeight="false" outlineLevel="0" collapsed="false">
      <c r="A14" s="5" t="s">
        <v>20</v>
      </c>
      <c r="B14" s="4" t="s">
        <v>16</v>
      </c>
      <c r="C14" s="5" t="s">
        <v>17</v>
      </c>
      <c r="D14" s="1" t="str">
        <f aca="false">VLOOKUP(B14,'Base de Dados de Perfumes'!$A$2:$F$44,3)</f>
        <v>Hugo Boss</v>
      </c>
      <c r="E14" s="6" t="n">
        <f aca="false">VLOOKUP(B14,'Base de Dados de Perfumes'!$A$2:$F$44,5)</f>
        <v>48.2</v>
      </c>
      <c r="F14" s="7" t="n">
        <v>6.41122756459328</v>
      </c>
      <c r="H14" s="8" t="str">
        <f aca="false">IF('Base de Dados de Perfumes'!F14&lt;3,"Ruptura de Stock","")</f>
        <v/>
      </c>
      <c r="P14" s="7" t="n">
        <f aca="true">RAND()*(10-0)+0</f>
        <v>4.03719791613856</v>
      </c>
    </row>
    <row r="15" customFormat="false" ht="12.75" hidden="false" customHeight="false" outlineLevel="0" collapsed="false">
      <c r="A15" s="5" t="s">
        <v>20</v>
      </c>
      <c r="B15" s="5" t="s">
        <v>29</v>
      </c>
      <c r="C15" s="5" t="s">
        <v>30</v>
      </c>
      <c r="D15" s="1" t="str">
        <f aca="false">VLOOKUP(B15,'Base de Dados de Perfumes'!$A$2:$F$44,3)</f>
        <v>Dolce Gabbana</v>
      </c>
      <c r="E15" s="6" t="n">
        <f aca="false">VLOOKUP(B15,'Base de Dados de Perfumes'!$A$2:$F$44,5)</f>
        <v>71</v>
      </c>
      <c r="F15" s="7" t="n">
        <v>6.77918187062821</v>
      </c>
      <c r="H15" s="8" t="str">
        <f aca="false">IF('Base de Dados de Perfumes'!F15&lt;3,"Ruptura de Stock","")</f>
        <v/>
      </c>
      <c r="P15" s="7" t="n">
        <f aca="true">RAND()*(10-0)+0</f>
        <v>2.40291274936284</v>
      </c>
    </row>
    <row r="16" customFormat="false" ht="12.75" hidden="false" customHeight="false" outlineLevel="0" collapsed="false">
      <c r="A16" s="5" t="s">
        <v>31</v>
      </c>
      <c r="B16" s="5" t="s">
        <v>32</v>
      </c>
      <c r="C16" s="5" t="s">
        <v>33</v>
      </c>
      <c r="D16" s="1" t="str">
        <f aca="false">VLOOKUP(B16,'Base de Dados de Perfumes'!$A$2:$F$44,3)</f>
        <v>DavidOff</v>
      </c>
      <c r="E16" s="6" t="n">
        <f aca="false">VLOOKUP(B16,'Base de Dados de Perfumes'!$A$2:$F$44,5)</f>
        <v>47.5</v>
      </c>
      <c r="F16" s="7" t="n">
        <v>0.458421439675316</v>
      </c>
      <c r="H16" s="8" t="str">
        <f aca="false">IF('Base de Dados de Perfumes'!F16&lt;3,"Ruptura de Stock","")</f>
        <v/>
      </c>
      <c r="P16" s="7" t="n">
        <f aca="true">RAND()*(10-0)+0</f>
        <v>0.0397658795127683</v>
      </c>
    </row>
    <row r="17" customFormat="false" ht="12.75" hidden="false" customHeight="false" outlineLevel="0" collapsed="false">
      <c r="A17" s="5" t="s">
        <v>31</v>
      </c>
      <c r="B17" s="5" t="s">
        <v>25</v>
      </c>
      <c r="C17" s="5" t="s">
        <v>26</v>
      </c>
      <c r="D17" s="1" t="str">
        <f aca="false">VLOOKUP(B17,'Base de Dados de Perfumes'!$A$2:$F$44,3)</f>
        <v>Yves Saint Laurent</v>
      </c>
      <c r="E17" s="6" t="n">
        <f aca="false">VLOOKUP(B17,'Base de Dados de Perfumes'!$A$2:$F$44,5)</f>
        <v>63.5</v>
      </c>
      <c r="F17" s="7" t="n">
        <v>4.27022905127964</v>
      </c>
      <c r="H17" s="8" t="str">
        <f aca="false">IF('Base de Dados de Perfumes'!F17&lt;3,"Ruptura de Stock","")</f>
        <v>Ruptura de Stock</v>
      </c>
      <c r="P17" s="7" t="n">
        <f aca="true">RAND()*(10-0)+0</f>
        <v>7.43918138381017</v>
      </c>
    </row>
    <row r="18" customFormat="false" ht="12.75" hidden="false" customHeight="false" outlineLevel="0" collapsed="false">
      <c r="A18" s="5" t="s">
        <v>31</v>
      </c>
      <c r="B18" s="5" t="s">
        <v>34</v>
      </c>
      <c r="C18" s="5" t="s">
        <v>35</v>
      </c>
      <c r="D18" s="1" t="str">
        <f aca="false">VLOOKUP(B18,'Base de Dados de Perfumes'!$A$2:$F$44,3)</f>
        <v>Yves Saint Laurent</v>
      </c>
      <c r="E18" s="6" t="n">
        <f aca="false">VLOOKUP(B18,'Base de Dados de Perfumes'!$A$2:$F$44,5)</f>
        <v>58</v>
      </c>
      <c r="F18" s="7" t="n">
        <v>0.0327826173316614</v>
      </c>
      <c r="H18" s="8" t="str">
        <f aca="false">IF('Base de Dados de Perfumes'!F18&lt;3,"Ruptura de Stock","")</f>
        <v/>
      </c>
      <c r="P18" s="7" t="n">
        <f aca="true">RAND()*(10-0)+0</f>
        <v>6.85417424195578</v>
      </c>
    </row>
    <row r="19" customFormat="false" ht="12.75" hidden="false" customHeight="false" outlineLevel="0" collapsed="false">
      <c r="A19" s="5" t="s">
        <v>31</v>
      </c>
      <c r="B19" s="5" t="s">
        <v>18</v>
      </c>
      <c r="C19" s="5" t="s">
        <v>19</v>
      </c>
      <c r="D19" s="1" t="str">
        <f aca="false">VLOOKUP(B19,'Base de Dados de Perfumes'!$A$2:$F$44,3)</f>
        <v>Estée Lauder</v>
      </c>
      <c r="E19" s="6" t="n">
        <f aca="false">VLOOKUP(B19,'Base de Dados de Perfumes'!$A$2:$F$44,5)</f>
        <v>55</v>
      </c>
      <c r="F19" s="7" t="n">
        <v>4.07135481424695</v>
      </c>
      <c r="H19" s="8" t="str">
        <f aca="false">IF('Base de Dados de Perfumes'!F19&lt;3,"Ruptura de Stock","")</f>
        <v/>
      </c>
      <c r="P19" s="7" t="n">
        <f aca="true">RAND()*(10-0)+0</f>
        <v>8.51037254288262</v>
      </c>
    </row>
    <row r="20" customFormat="false" ht="12.75" hidden="false" customHeight="false" outlineLevel="0" collapsed="false">
      <c r="A20" s="5" t="s">
        <v>31</v>
      </c>
      <c r="B20" s="5" t="s">
        <v>36</v>
      </c>
      <c r="C20" s="5" t="s">
        <v>37</v>
      </c>
      <c r="D20" s="1" t="str">
        <f aca="false">VLOOKUP(B20,'Base de Dados de Perfumes'!$A$2:$F$44,3)</f>
        <v>Dolce Gabbana</v>
      </c>
      <c r="E20" s="6" t="n">
        <f aca="false">VLOOKUP(B20,'Base de Dados de Perfumes'!$A$2:$F$44,5)</f>
        <v>76.4</v>
      </c>
      <c r="F20" s="7" t="n">
        <v>6.88890071927092</v>
      </c>
      <c r="H20" s="8" t="str">
        <f aca="false">IF('Base de Dados de Perfumes'!F20&lt;3,"Ruptura de Stock","")</f>
        <v/>
      </c>
      <c r="P20" s="7" t="n">
        <f aca="true">RAND()*(10-0)+0</f>
        <v>3.44990141817499</v>
      </c>
    </row>
    <row r="21" customFormat="false" ht="12.75" hidden="false" customHeight="false" outlineLevel="0" collapsed="false">
      <c r="A21" s="4" t="s">
        <v>38</v>
      </c>
      <c r="B21" s="5" t="s">
        <v>11</v>
      </c>
      <c r="C21" s="5" t="s">
        <v>12</v>
      </c>
      <c r="D21" s="1" t="str">
        <f aca="false">VLOOKUP(B21,'Base de Dados de Perfumes'!$A$2:$F$44,3)</f>
        <v>Lancôme</v>
      </c>
      <c r="E21" s="6" t="n">
        <f aca="false">VLOOKUP(B21,'Base de Dados de Perfumes'!$A$2:$F$44,5)</f>
        <v>55</v>
      </c>
      <c r="F21" s="7" t="n">
        <v>8.00723395968965</v>
      </c>
      <c r="H21" s="8" t="str">
        <f aca="false">IF('Base de Dados de Perfumes'!F21&lt;3,"Ruptura de Stock","")</f>
        <v>Ruptura de Stock</v>
      </c>
      <c r="P21" s="7" t="n">
        <f aca="true">RAND()*(10-0)+0</f>
        <v>5.88378152115531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5" t="s">
        <v>40</v>
      </c>
      <c r="D22" s="1" t="str">
        <f aca="false">VLOOKUP(B22,'Base de Dados de Perfumes'!$A$2:$F$44,3)</f>
        <v>Paco Rabanne</v>
      </c>
      <c r="E22" s="6" t="n">
        <f aca="false">VLOOKUP(B22,'Base de Dados de Perfumes'!$A$2:$F$44,5)</f>
        <v>41.3</v>
      </c>
      <c r="F22" s="7" t="n">
        <v>1.15798811203318</v>
      </c>
      <c r="H22" s="8" t="str">
        <f aca="false">IF('Base de Dados de Perfumes'!F22&lt;3,"Ruptura de Stock","")</f>
        <v/>
      </c>
      <c r="P22" s="7" t="n">
        <f aca="true">RAND()*(10-0)+0</f>
        <v>8.51616597142714</v>
      </c>
    </row>
    <row r="23" customFormat="false" ht="12.75" hidden="false" customHeight="false" outlineLevel="0" collapsed="false">
      <c r="A23" s="4" t="s">
        <v>38</v>
      </c>
      <c r="B23" s="4" t="s">
        <v>41</v>
      </c>
      <c r="C23" s="5" t="s">
        <v>42</v>
      </c>
      <c r="D23" s="1" t="str">
        <f aca="false">VLOOKUP(B23,'Base de Dados de Perfumes'!$A$2:$F$44,3)</f>
        <v>Bulgary</v>
      </c>
      <c r="E23" s="6" t="n">
        <f aca="false">VLOOKUP(B23,'Base de Dados de Perfumes'!$A$2:$F$44,5)</f>
        <v>62.7</v>
      </c>
      <c r="F23" s="7" t="n">
        <v>4.71451827783107</v>
      </c>
      <c r="H23" s="8" t="str">
        <f aca="false">IF('Base de Dados de Perfumes'!F23&lt;3,"Ruptura de Stock","")</f>
        <v/>
      </c>
      <c r="P23" s="7" t="n">
        <f aca="true">RAND()*(10-0)+0</f>
        <v>2.70317885895472</v>
      </c>
    </row>
    <row r="24" customFormat="false" ht="12.75" hidden="false" customHeight="false" outlineLevel="0" collapsed="false">
      <c r="A24" s="4" t="s">
        <v>43</v>
      </c>
      <c r="B24" s="4" t="s">
        <v>44</v>
      </c>
      <c r="C24" s="5" t="s">
        <v>45</v>
      </c>
      <c r="D24" s="1" t="str">
        <f aca="false">VLOOKUP(B24,'Base de Dados de Perfumes'!$A$2:$F$44,3)</f>
        <v>Armani</v>
      </c>
      <c r="E24" s="6" t="n">
        <f aca="false">VLOOKUP(B24,'Base de Dados de Perfumes'!$A$2:$F$44,5)</f>
        <v>79.25</v>
      </c>
      <c r="F24" s="7" t="n">
        <v>3.39727657896161</v>
      </c>
      <c r="H24" s="8" t="str">
        <f aca="false">IF('Base de Dados de Perfumes'!F24&lt;3,"Ruptura de Stock","")</f>
        <v/>
      </c>
      <c r="P24" s="7" t="n">
        <f aca="true">RAND()*(10-0)+0</f>
        <v>5.63723331075727</v>
      </c>
    </row>
    <row r="25" customFormat="false" ht="12.75" hidden="false" customHeight="false" outlineLevel="0" collapsed="false">
      <c r="A25" s="4" t="s">
        <v>43</v>
      </c>
      <c r="B25" s="5" t="s">
        <v>46</v>
      </c>
      <c r="C25" s="5" t="s">
        <v>24</v>
      </c>
      <c r="D25" s="1" t="str">
        <f aca="false">VLOOKUP(B25,'Base de Dados de Perfumes'!$A$2:$F$44,3)</f>
        <v>Yves Saint Laurent</v>
      </c>
      <c r="E25" s="6" t="n">
        <f aca="false">VLOOKUP(B25,'Base de Dados de Perfumes'!$A$2:$F$44,5)</f>
        <v>63.5</v>
      </c>
      <c r="F25" s="7" t="n">
        <v>6.76655198201493</v>
      </c>
      <c r="H25" s="8" t="str">
        <f aca="false">IF('Base de Dados de Perfumes'!F25&lt;3,"Ruptura de Stock","")</f>
        <v/>
      </c>
      <c r="P25" s="7" t="n">
        <f aca="true">RAND()*(10-0)+0</f>
        <v>0.0299631298281212</v>
      </c>
    </row>
    <row r="26" customFormat="false" ht="12.75" hidden="false" customHeight="false" outlineLevel="0" collapsed="false">
      <c r="A26" s="4" t="s">
        <v>43</v>
      </c>
      <c r="B26" s="5" t="s">
        <v>7</v>
      </c>
      <c r="C26" s="5" t="s">
        <v>8</v>
      </c>
      <c r="D26" s="1" t="str">
        <f aca="false">VLOOKUP(B26,'Base de Dados de Perfumes'!$A$2:$F$44,3)</f>
        <v>Escada</v>
      </c>
      <c r="E26" s="6" t="n">
        <f aca="false">VLOOKUP(B26,'Base de Dados de Perfumes'!$A$2:$F$44,5)</f>
        <v>52.3</v>
      </c>
      <c r="F26" s="7" t="n">
        <v>6.42028536862775</v>
      </c>
      <c r="H26" s="8" t="str">
        <f aca="false">IF('Base de Dados de Perfumes'!F26&lt;3,"Ruptura de Stock","")</f>
        <v>Ruptura de Stock</v>
      </c>
      <c r="P26" s="7" t="n">
        <f aca="true">RAND()*(10-0)+0</f>
        <v>0.00957490784750997</v>
      </c>
    </row>
    <row r="27" customFormat="false" ht="12.75" hidden="false" customHeight="false" outlineLevel="0" collapsed="false">
      <c r="A27" s="4" t="s">
        <v>43</v>
      </c>
      <c r="B27" s="5" t="s">
        <v>47</v>
      </c>
      <c r="C27" s="5" t="s">
        <v>48</v>
      </c>
      <c r="D27" s="1" t="str">
        <f aca="false">VLOOKUP(B27,'Base de Dados de Perfumes'!$A$2:$F$44,3)</f>
        <v>Donna Karan</v>
      </c>
      <c r="E27" s="6" t="n">
        <f aca="false">VLOOKUP(B27,'Base de Dados de Perfumes'!$A$2:$F$44,5)</f>
        <v>68.5</v>
      </c>
      <c r="F27" s="7" t="n">
        <v>5.73587529308379</v>
      </c>
      <c r="H27" s="8" t="str">
        <f aca="false">IF('Base de Dados de Perfumes'!F27&lt;3,"Ruptura de Stock","")</f>
        <v/>
      </c>
      <c r="P27" s="7" t="n">
        <f aca="true">RAND()*(10-0)+0</f>
        <v>4.17951834573577</v>
      </c>
    </row>
    <row r="28" customFormat="false" ht="12.75" hidden="false" customHeight="false" outlineLevel="0" collapsed="false">
      <c r="A28" s="4" t="s">
        <v>49</v>
      </c>
      <c r="B28" s="4" t="s">
        <v>50</v>
      </c>
      <c r="C28" s="5" t="s">
        <v>51</v>
      </c>
      <c r="D28" s="1" t="str">
        <f aca="false">VLOOKUP(B28,'Base de Dados de Perfumes'!$A$2:$F$44,3)</f>
        <v>Lancôme</v>
      </c>
      <c r="E28" s="6" t="n">
        <f aca="false">VLOOKUP(B28,'Base de Dados de Perfumes'!$A$2:$F$44,5)</f>
        <v>40</v>
      </c>
      <c r="F28" s="7" t="n">
        <v>4.14452337592083</v>
      </c>
      <c r="H28" s="8" t="str">
        <f aca="false">IF('Base de Dados de Perfumes'!F28&lt;3,"Ruptura de Stock","")</f>
        <v>Ruptura de Stock</v>
      </c>
      <c r="P28" s="7" t="n">
        <f aca="true">RAND()*(10-0)+0</f>
        <v>8.96887649406144</v>
      </c>
    </row>
    <row r="29" customFormat="false" ht="12.75" hidden="false" customHeight="false" outlineLevel="0" collapsed="false">
      <c r="A29" s="4" t="s">
        <v>49</v>
      </c>
      <c r="B29" s="5" t="s">
        <v>52</v>
      </c>
      <c r="C29" s="5" t="s">
        <v>53</v>
      </c>
      <c r="D29" s="1" t="str">
        <f aca="false">VLOOKUP(B29,'Base de Dados de Perfumes'!$A$2:$F$44,3)</f>
        <v>Lancôme</v>
      </c>
      <c r="E29" s="6" t="n">
        <f aca="false">VLOOKUP(B29,'Base de Dados de Perfumes'!$A$2:$F$44,5)</f>
        <v>65</v>
      </c>
      <c r="F29" s="7" t="n">
        <v>5.47734491847121</v>
      </c>
      <c r="H29" s="8" t="str">
        <f aca="false">IF('Base de Dados de Perfumes'!F29&lt;3,"Ruptura de Stock","")</f>
        <v/>
      </c>
      <c r="P29" s="7" t="n">
        <f aca="true">RAND()*(10-0)+0</f>
        <v>2.80703355339049</v>
      </c>
    </row>
    <row r="30" customFormat="false" ht="12.75" hidden="false" customHeight="false" outlineLevel="0" collapsed="false">
      <c r="A30" s="4" t="s">
        <v>49</v>
      </c>
      <c r="B30" s="5" t="s">
        <v>54</v>
      </c>
      <c r="C30" s="5" t="s">
        <v>55</v>
      </c>
      <c r="D30" s="1" t="str">
        <f aca="false">VLOOKUP(B30,'Base de Dados de Perfumes'!$A$2:$F$44,3)</f>
        <v>Nina Ricci</v>
      </c>
      <c r="E30" s="6" t="n">
        <f aca="false">VLOOKUP(B30,'Base de Dados de Perfumes'!$A$2:$F$44,5)</f>
        <v>70.5</v>
      </c>
      <c r="F30" s="7" t="n">
        <v>5.11771430572909</v>
      </c>
      <c r="H30" s="8" t="str">
        <f aca="false">IF('Base de Dados de Perfumes'!F30&lt;3,"Ruptura de Stock","")</f>
        <v/>
      </c>
      <c r="P30" s="7" t="n">
        <f aca="true">RAND()*(10-0)+0</f>
        <v>1.04262492879832</v>
      </c>
    </row>
    <row r="31" customFormat="false" ht="12.75" hidden="false" customHeight="false" outlineLevel="0" collapsed="false">
      <c r="A31" s="4" t="s">
        <v>49</v>
      </c>
      <c r="B31" s="5" t="s">
        <v>18</v>
      </c>
      <c r="C31" s="5" t="s">
        <v>19</v>
      </c>
      <c r="D31" s="1" t="str">
        <f aca="false">VLOOKUP(B31,'Base de Dados de Perfumes'!$A$2:$F$44,3)</f>
        <v>Estée Lauder</v>
      </c>
      <c r="E31" s="6" t="n">
        <f aca="false">VLOOKUP(B31,'Base de Dados de Perfumes'!$A$2:$F$44,5)</f>
        <v>55</v>
      </c>
      <c r="F31" s="7" t="n">
        <v>3.18546656542262</v>
      </c>
      <c r="H31" s="8" t="str">
        <f aca="false">IF('Base de Dados de Perfumes'!F31&lt;3,"Ruptura de Stock","")</f>
        <v/>
      </c>
      <c r="P31" s="7" t="n">
        <f aca="true">RAND()*(10-0)+0</f>
        <v>1.30319453660211</v>
      </c>
    </row>
    <row r="32" customFormat="false" ht="12.75" hidden="false" customHeight="false" outlineLevel="0" collapsed="false">
      <c r="A32" s="5" t="s">
        <v>56</v>
      </c>
      <c r="B32" s="5" t="s">
        <v>57</v>
      </c>
      <c r="C32" s="5" t="s">
        <v>58</v>
      </c>
      <c r="D32" s="1" t="str">
        <f aca="false">VLOOKUP(B32,'Base de Dados de Perfumes'!$A$2:$F$44,3)</f>
        <v>Estée Lauder</v>
      </c>
      <c r="E32" s="6" t="n">
        <f aca="false">VLOOKUP(B32,'Base de Dados de Perfumes'!$A$2:$F$44,5)</f>
        <v>75</v>
      </c>
      <c r="F32" s="7" t="n">
        <v>6.58040901553979</v>
      </c>
      <c r="H32" s="8" t="str">
        <f aca="false">IF('Base de Dados de Perfumes'!F32&lt;3,"Ruptura de Stock","")</f>
        <v/>
      </c>
      <c r="P32" s="7" t="n">
        <f aca="true">RAND()*(10-0)+0</f>
        <v>2.8400941416553</v>
      </c>
    </row>
    <row r="33" customFormat="false" ht="12.75" hidden="false" customHeight="false" outlineLevel="0" collapsed="false">
      <c r="A33" s="5" t="s">
        <v>56</v>
      </c>
      <c r="B33" s="5" t="s">
        <v>59</v>
      </c>
      <c r="C33" s="5" t="s">
        <v>60</v>
      </c>
      <c r="D33" s="1" t="str">
        <f aca="false">VLOOKUP(B33,'Base de Dados de Perfumes'!$A$2:$F$44,3)</f>
        <v>Chanel</v>
      </c>
      <c r="E33" s="6" t="n">
        <f aca="false">VLOOKUP(B33,'Base de Dados de Perfumes'!$A$2:$F$44,5)</f>
        <v>58</v>
      </c>
      <c r="F33" s="7" t="n">
        <v>8.31021161627613</v>
      </c>
      <c r="H33" s="8" t="str">
        <f aca="false">IF('Base de Dados de Perfumes'!F33&lt;3,"Ruptura de Stock","")</f>
        <v/>
      </c>
      <c r="P33" s="7" t="n">
        <f aca="true">RAND()*(10-0)+0</f>
        <v>4.30946499790171</v>
      </c>
    </row>
    <row r="34" customFormat="false" ht="12.75" hidden="false" customHeight="false" outlineLevel="0" collapsed="false">
      <c r="A34" s="5" t="s">
        <v>56</v>
      </c>
      <c r="B34" s="5" t="s">
        <v>61</v>
      </c>
      <c r="C34" s="5" t="s">
        <v>62</v>
      </c>
      <c r="D34" s="1" t="str">
        <f aca="false">VLOOKUP(B34,'Base de Dados de Perfumes'!$A$2:$F$44,3)</f>
        <v>Chanel</v>
      </c>
      <c r="E34" s="6" t="n">
        <f aca="false">VLOOKUP(B34,'Base de Dados de Perfumes'!$A$2:$F$44,5)</f>
        <v>68</v>
      </c>
      <c r="F34" s="7" t="n">
        <v>6.70155344790247</v>
      </c>
      <c r="H34" s="8" t="str">
        <f aca="false">IF('Base de Dados de Perfumes'!F34&lt;3,"Ruptura de Stock","")</f>
        <v/>
      </c>
      <c r="P34" s="7" t="n">
        <f aca="true">RAND()*(10-0)+0</f>
        <v>5.57719762703265</v>
      </c>
    </row>
    <row r="35" customFormat="false" ht="12.75" hidden="false" customHeight="false" outlineLevel="0" collapsed="false">
      <c r="A35" s="5" t="s">
        <v>56</v>
      </c>
      <c r="B35" s="5" t="s">
        <v>63</v>
      </c>
      <c r="C35" s="5" t="s">
        <v>64</v>
      </c>
      <c r="D35" s="1" t="str">
        <f aca="false">VLOOKUP(B35,'Base de Dados de Perfumes'!$A$2:$F$44,3)</f>
        <v>Lancôme</v>
      </c>
      <c r="E35" s="6" t="n">
        <f aca="false">VLOOKUP(B35,'Base de Dados de Perfumes'!$A$2:$F$44,5)</f>
        <v>76.35</v>
      </c>
      <c r="F35" s="7" t="n">
        <v>8.06968185018715</v>
      </c>
      <c r="H35" s="8" t="str">
        <f aca="false">IF('Base de Dados de Perfumes'!F35&lt;3,"Ruptura de Stock","")</f>
        <v/>
      </c>
      <c r="P35" s="7" t="n">
        <f aca="true">RAND()*(10-0)+0</f>
        <v>7.2653014598266</v>
      </c>
    </row>
    <row r="36" customFormat="false" ht="12.75" hidden="false" customHeight="false" outlineLevel="0" collapsed="false">
      <c r="A36" s="5" t="s">
        <v>56</v>
      </c>
      <c r="B36" s="5" t="s">
        <v>25</v>
      </c>
      <c r="C36" s="5" t="s">
        <v>26</v>
      </c>
      <c r="D36" s="1" t="str">
        <f aca="false">VLOOKUP(B36,'Base de Dados de Perfumes'!$A$2:$F$44,3)</f>
        <v>Yves Saint Laurent</v>
      </c>
      <c r="E36" s="6" t="n">
        <f aca="false">VLOOKUP(B36,'Base de Dados de Perfumes'!$A$2:$F$44,5)</f>
        <v>63.5</v>
      </c>
      <c r="F36" s="7" t="n">
        <v>4.4587206880362</v>
      </c>
      <c r="H36" s="8" t="str">
        <f aca="false">IF('Base de Dados de Perfumes'!F36&lt;3,"Ruptura de Stock","")</f>
        <v/>
      </c>
      <c r="P36" s="7" t="n">
        <f aca="true">RAND()*(10-0)+0</f>
        <v>6.54882354505458</v>
      </c>
    </row>
    <row r="37" customFormat="false" ht="12.75" hidden="false" customHeight="false" outlineLevel="0" collapsed="false">
      <c r="A37" s="5" t="s">
        <v>56</v>
      </c>
      <c r="B37" s="5" t="s">
        <v>23</v>
      </c>
      <c r="C37" s="5" t="s">
        <v>24</v>
      </c>
      <c r="D37" s="1" t="str">
        <f aca="false">VLOOKUP(B37,'Base de Dados de Perfumes'!$A$2:$F$44,3)</f>
        <v>Yves Saint Laurent</v>
      </c>
      <c r="E37" s="6" t="n">
        <f aca="false">VLOOKUP(B37,'Base de Dados de Perfumes'!$A$2:$F$44,5)</f>
        <v>63</v>
      </c>
      <c r="F37" s="7" t="n">
        <v>1.20914720353794</v>
      </c>
      <c r="H37" s="8" t="str">
        <f aca="false">IF('Base de Dados de Perfumes'!F37&lt;3,"Ruptura de Stock","")</f>
        <v/>
      </c>
      <c r="P37" s="7" t="n">
        <f aca="true">RAND()*(10-0)+0</f>
        <v>5.27362204809787</v>
      </c>
    </row>
    <row r="38" customFormat="false" ht="12.75" hidden="false" customHeight="false" outlineLevel="0" collapsed="false">
      <c r="A38" s="5" t="s">
        <v>56</v>
      </c>
      <c r="B38" s="5" t="s">
        <v>65</v>
      </c>
      <c r="C38" s="5" t="s">
        <v>66</v>
      </c>
      <c r="D38" s="1" t="str">
        <f aca="false">VLOOKUP(B38,'Base de Dados de Perfumes'!$A$2:$F$44,3)</f>
        <v>Gyvenchy</v>
      </c>
      <c r="E38" s="6" t="n">
        <f aca="false">VLOOKUP(B38,'Base de Dados de Perfumes'!$A$2:$F$44,5)</f>
        <v>63.5</v>
      </c>
      <c r="F38" s="7" t="n">
        <v>7.14795594614392</v>
      </c>
      <c r="H38" s="8" t="str">
        <f aca="false">IF('Base de Dados de Perfumes'!F38&lt;3,"Ruptura de Stock","")</f>
        <v/>
      </c>
      <c r="P38" s="7" t="n">
        <f aca="true">RAND()*(10-0)+0</f>
        <v>9.47629834303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9.7"/>
    <col collapsed="false" customWidth="false" hidden="true" outlineLevel="0" max="8" min="8" style="0" width="9.06"/>
    <col collapsed="false" customWidth="true" hidden="false" outlineLevel="0" max="9" min="9" style="0" width="16.99"/>
    <col collapsed="false" customWidth="true" hidden="true" outlineLevel="0" max="10" min="10" style="0" width="17.28"/>
    <col collapsed="false" customWidth="true" hidden="false" outlineLevel="0" max="11" min="11" style="0" width="23.56"/>
  </cols>
  <sheetData>
    <row r="1" customFormat="false" ht="26.25" hidden="false" customHeight="false" outlineLevel="0" collapsed="false">
      <c r="A1" s="9" t="s">
        <v>67</v>
      </c>
      <c r="B1" s="10" t="s">
        <v>2</v>
      </c>
      <c r="C1" s="11" t="s">
        <v>68</v>
      </c>
      <c r="D1" s="11" t="s">
        <v>69</v>
      </c>
      <c r="E1" s="11" t="s">
        <v>70</v>
      </c>
      <c r="F1" s="11" t="s">
        <v>71</v>
      </c>
      <c r="G1" s="12" t="s">
        <v>72</v>
      </c>
      <c r="H1" s="0" t="n">
        <v>6</v>
      </c>
      <c r="I1" s="0" t="s">
        <v>73</v>
      </c>
      <c r="K1" s="0" t="s">
        <v>74</v>
      </c>
    </row>
    <row r="2" customFormat="false" ht="12.75" hidden="false" customHeight="false" outlineLevel="0" collapsed="false">
      <c r="A2" s="13" t="s">
        <v>11</v>
      </c>
      <c r="B2" s="13" t="s">
        <v>12</v>
      </c>
      <c r="C2" s="14" t="s">
        <v>75</v>
      </c>
      <c r="D2" s="15" t="s">
        <v>76</v>
      </c>
      <c r="E2" s="16" t="n">
        <v>55</v>
      </c>
      <c r="F2" s="13" t="n">
        <v>5</v>
      </c>
      <c r="G2" s="17" t="n">
        <f aca="false">F2*E2</f>
        <v>275</v>
      </c>
      <c r="H2" s="17"/>
      <c r="I2" s="0" t="str">
        <f aca="false">IF(E2=79.25,"Perfume mais Caro","")</f>
        <v/>
      </c>
      <c r="J2" s="0" t="str">
        <f aca="false">IF(E2&lt;50,E2,"")</f>
        <v/>
      </c>
      <c r="K2" s="0" t="str">
        <f aca="false">IF(J2&lt;50,B2,"")</f>
        <v/>
      </c>
    </row>
    <row r="3" customFormat="false" ht="12.75" hidden="false" customHeight="false" outlineLevel="0" collapsed="false">
      <c r="A3" s="13" t="s">
        <v>52</v>
      </c>
      <c r="B3" s="13" t="s">
        <v>53</v>
      </c>
      <c r="C3" s="14" t="s">
        <v>75</v>
      </c>
      <c r="D3" s="15" t="s">
        <v>76</v>
      </c>
      <c r="E3" s="16" t="n">
        <v>65</v>
      </c>
      <c r="F3" s="13" t="n">
        <v>16</v>
      </c>
      <c r="G3" s="17" t="n">
        <f aca="false">F3*E3</f>
        <v>1040</v>
      </c>
      <c r="H3" s="17" t="n">
        <f aca="false">MAXA(E2:E44)</f>
        <v>79.25</v>
      </c>
      <c r="I3" s="0" t="str">
        <f aca="false">IF(E3=79.25,"Perfume mais Caro","")</f>
        <v/>
      </c>
      <c r="J3" s="0" t="str">
        <f aca="false">IF(E2&lt;50,E2,"")</f>
        <v/>
      </c>
      <c r="K3" s="0" t="str">
        <f aca="false">IF(J3&lt;50,B3,"")</f>
        <v/>
      </c>
    </row>
    <row r="4" customFormat="false" ht="12.75" hidden="false" customHeight="false" outlineLevel="0" collapsed="false">
      <c r="A4" s="5" t="s">
        <v>50</v>
      </c>
      <c r="B4" s="13" t="s">
        <v>51</v>
      </c>
      <c r="C4" s="14" t="s">
        <v>75</v>
      </c>
      <c r="D4" s="15" t="s">
        <v>76</v>
      </c>
      <c r="E4" s="16" t="n">
        <v>40</v>
      </c>
      <c r="F4" s="13" t="n">
        <v>2</v>
      </c>
      <c r="G4" s="17" t="n">
        <f aca="false">F4*E4</f>
        <v>80</v>
      </c>
      <c r="I4" s="0" t="str">
        <f aca="false">IF(E4=79.25,"Perfume mais Caro","")</f>
        <v/>
      </c>
      <c r="J4" s="0" t="str">
        <f aca="false">IF(E3&lt;50,E3,"")</f>
        <v/>
      </c>
      <c r="K4" s="0" t="str">
        <f aca="false">IF(J4&lt;50,B4,"")</f>
        <v/>
      </c>
    </row>
    <row r="5" customFormat="false" ht="12.75" hidden="false" customHeight="false" outlineLevel="0" collapsed="false">
      <c r="A5" s="13" t="s">
        <v>77</v>
      </c>
      <c r="B5" s="13" t="s">
        <v>78</v>
      </c>
      <c r="C5" s="14" t="s">
        <v>75</v>
      </c>
      <c r="D5" s="15" t="s">
        <v>76</v>
      </c>
      <c r="E5" s="16" t="n">
        <v>71</v>
      </c>
      <c r="F5" s="13" t="n">
        <v>8</v>
      </c>
      <c r="G5" s="17" t="n">
        <f aca="false">F5*E5</f>
        <v>568</v>
      </c>
      <c r="I5" s="0" t="str">
        <f aca="false">IF(E5=79.25,"Perfume mais Caro","")</f>
        <v/>
      </c>
      <c r="J5" s="0" t="n">
        <f aca="false">IF(E4&lt;50,E4,"")</f>
        <v>40</v>
      </c>
      <c r="K5" s="0" t="str">
        <f aca="false">IF(J5&lt;50,B5,"")</f>
        <v>Trésor</v>
      </c>
    </row>
    <row r="6" customFormat="false" ht="12.75" hidden="false" customHeight="false" outlineLevel="0" collapsed="false">
      <c r="A6" s="13" t="s">
        <v>36</v>
      </c>
      <c r="B6" s="13" t="s">
        <v>37</v>
      </c>
      <c r="C6" s="14" t="s">
        <v>79</v>
      </c>
      <c r="D6" s="15" t="s">
        <v>76</v>
      </c>
      <c r="E6" s="16" t="n">
        <v>76.4</v>
      </c>
      <c r="F6" s="13" t="n">
        <v>21</v>
      </c>
      <c r="G6" s="17" t="n">
        <f aca="false">F6*E6</f>
        <v>1604.4</v>
      </c>
      <c r="I6" s="0" t="str">
        <f aca="false">IF(E6=79.25,"Perfume mais Caro","")</f>
        <v/>
      </c>
      <c r="J6" s="0" t="str">
        <f aca="false">IF(E5&lt;50,E5,"")</f>
        <v/>
      </c>
      <c r="K6" s="0" t="str">
        <f aca="false">IF(J6&lt;50,B6,"")</f>
        <v/>
      </c>
    </row>
    <row r="7" customFormat="false" ht="12.75" hidden="false" customHeight="false" outlineLevel="0" collapsed="false">
      <c r="A7" s="5" t="s">
        <v>54</v>
      </c>
      <c r="B7" s="13" t="s">
        <v>55</v>
      </c>
      <c r="C7" s="14" t="s">
        <v>80</v>
      </c>
      <c r="D7" s="15" t="s">
        <v>76</v>
      </c>
      <c r="E7" s="16" t="n">
        <v>70.5</v>
      </c>
      <c r="F7" s="13" t="n">
        <v>11</v>
      </c>
      <c r="G7" s="17" t="n">
        <f aca="false">F7*E7</f>
        <v>775.5</v>
      </c>
      <c r="I7" s="0" t="str">
        <f aca="false">IF(E7=79.25,"Perfume mais Caro","")</f>
        <v/>
      </c>
      <c r="J7" s="0" t="str">
        <f aca="false">IF(E6&lt;50,E6,"")</f>
        <v/>
      </c>
      <c r="K7" s="0" t="str">
        <f aca="false">IF(J7&lt;50,B7,"")</f>
        <v/>
      </c>
    </row>
    <row r="8" customFormat="false" ht="12.75" hidden="false" customHeight="false" outlineLevel="0" collapsed="false">
      <c r="A8" s="13" t="s">
        <v>81</v>
      </c>
      <c r="B8" s="13" t="s">
        <v>82</v>
      </c>
      <c r="C8" s="14" t="s">
        <v>83</v>
      </c>
      <c r="D8" s="15" t="s">
        <v>76</v>
      </c>
      <c r="E8" s="16" t="n">
        <v>42.5</v>
      </c>
      <c r="F8" s="13" t="n">
        <v>9</v>
      </c>
      <c r="G8" s="17" t="n">
        <f aca="false">F8*E8</f>
        <v>382.5</v>
      </c>
      <c r="I8" s="0" t="str">
        <f aca="false">IF(E8=79.25,"Perfume mais Caro","")</f>
        <v/>
      </c>
      <c r="J8" s="0" t="str">
        <f aca="false">IF(E7&lt;50,E7,"")</f>
        <v/>
      </c>
      <c r="K8" s="0" t="str">
        <f aca="false">IF(J8&lt;50,B8,"")</f>
        <v/>
      </c>
    </row>
    <row r="9" customFormat="false" ht="12.75" hidden="false" customHeight="false" outlineLevel="0" collapsed="false">
      <c r="A9" s="13" t="s">
        <v>34</v>
      </c>
      <c r="B9" s="13" t="s">
        <v>35</v>
      </c>
      <c r="C9" s="14" t="s">
        <v>84</v>
      </c>
      <c r="D9" s="15" t="s">
        <v>76</v>
      </c>
      <c r="E9" s="16" t="n">
        <v>58</v>
      </c>
      <c r="F9" s="13" t="n">
        <v>2</v>
      </c>
      <c r="G9" s="17" t="n">
        <f aca="false">F9*E9</f>
        <v>116</v>
      </c>
      <c r="I9" s="0" t="str">
        <f aca="false">IF(E9=79.25,"Perfume mais Caro","")</f>
        <v/>
      </c>
      <c r="J9" s="0" t="n">
        <f aca="false">IF(E8&lt;50,E8,"")</f>
        <v>42.5</v>
      </c>
      <c r="K9" s="0" t="str">
        <f aca="false">IF(J9&lt;50,B9,"")</f>
        <v>Cinema </v>
      </c>
    </row>
    <row r="10" customFormat="false" ht="12.75" hidden="false" customHeight="false" outlineLevel="0" collapsed="false">
      <c r="A10" s="5" t="s">
        <v>13</v>
      </c>
      <c r="B10" s="13" t="s">
        <v>14</v>
      </c>
      <c r="C10" s="14" t="s">
        <v>85</v>
      </c>
      <c r="D10" s="15" t="s">
        <v>76</v>
      </c>
      <c r="E10" s="16" t="n">
        <v>60</v>
      </c>
      <c r="F10" s="13" t="n">
        <v>2</v>
      </c>
      <c r="G10" s="17" t="n">
        <f aca="false">F10*E10</f>
        <v>120</v>
      </c>
      <c r="I10" s="0" t="str">
        <f aca="false">IF(E10=79.25,"Perfume mais Caro","")</f>
        <v/>
      </c>
      <c r="J10" s="0" t="str">
        <f aca="false">IF(E9&lt;50,E9,"")</f>
        <v/>
      </c>
      <c r="K10" s="0" t="str">
        <f aca="false">IF(J10&lt;50,B10,"")</f>
        <v/>
      </c>
    </row>
    <row r="11" customFormat="false" ht="12.75" hidden="false" customHeight="false" outlineLevel="0" collapsed="false">
      <c r="A11" s="13" t="s">
        <v>5</v>
      </c>
      <c r="B11" s="13" t="s">
        <v>6</v>
      </c>
      <c r="C11" s="14" t="s">
        <v>85</v>
      </c>
      <c r="D11" s="15" t="s">
        <v>76</v>
      </c>
      <c r="E11" s="16" t="n">
        <v>46.9</v>
      </c>
      <c r="F11" s="13" t="n">
        <v>7</v>
      </c>
      <c r="G11" s="17" t="n">
        <f aca="false">F11*E11</f>
        <v>328.3</v>
      </c>
      <c r="I11" s="0" t="str">
        <f aca="false">IF(E11=79.25,"Perfume mais Caro","")</f>
        <v/>
      </c>
      <c r="J11" s="0" t="str">
        <f aca="false">IF(E10&lt;50,E10,"")</f>
        <v/>
      </c>
      <c r="K11" s="0" t="str">
        <f aca="false">IF(J11&lt;50,B11,"")</f>
        <v/>
      </c>
    </row>
    <row r="12" customFormat="false" ht="12.75" hidden="false" customHeight="false" outlineLevel="0" collapsed="false">
      <c r="A12" s="13" t="s">
        <v>86</v>
      </c>
      <c r="B12" s="13" t="s">
        <v>87</v>
      </c>
      <c r="C12" s="14" t="s">
        <v>85</v>
      </c>
      <c r="D12" s="15" t="s">
        <v>76</v>
      </c>
      <c r="E12" s="16" t="n">
        <v>59.5</v>
      </c>
      <c r="F12" s="13" t="n">
        <v>6</v>
      </c>
      <c r="G12" s="17" t="n">
        <f aca="false">F12*E12</f>
        <v>357</v>
      </c>
      <c r="I12" s="0" t="str">
        <f aca="false">IF(E12=79.25,"Perfume mais Caro","")</f>
        <v/>
      </c>
      <c r="J12" s="0" t="n">
        <f aca="false">IF(E11&lt;50,E11,"")</f>
        <v>46.9</v>
      </c>
      <c r="K12" s="0" t="str">
        <f aca="false">IF(J12&lt;50,B12,"")</f>
        <v>CK</v>
      </c>
    </row>
    <row r="13" customFormat="false" ht="12.75" hidden="false" customHeight="false" outlineLevel="0" collapsed="false">
      <c r="A13" s="5" t="s">
        <v>7</v>
      </c>
      <c r="B13" s="13" t="s">
        <v>8</v>
      </c>
      <c r="C13" s="14" t="s">
        <v>8</v>
      </c>
      <c r="D13" s="15" t="s">
        <v>76</v>
      </c>
      <c r="E13" s="16" t="n">
        <v>52.3</v>
      </c>
      <c r="F13" s="13" t="n">
        <v>18</v>
      </c>
      <c r="G13" s="17" t="n">
        <f aca="false">F13*E13</f>
        <v>941.4</v>
      </c>
      <c r="I13" s="0" t="str">
        <f aca="false">IF(E13=79.25,"Perfume mais Caro","")</f>
        <v/>
      </c>
      <c r="J13" s="0" t="str">
        <f aca="false">IF(E12&lt;50,E12,"")</f>
        <v/>
      </c>
      <c r="K13" s="0" t="str">
        <f aca="false">IF(J13&lt;50,B13,"")</f>
        <v/>
      </c>
    </row>
    <row r="14" customFormat="false" ht="12.75" hidden="false" customHeight="false" outlineLevel="0" collapsed="false">
      <c r="A14" s="13" t="s">
        <v>46</v>
      </c>
      <c r="B14" s="13" t="s">
        <v>24</v>
      </c>
      <c r="C14" s="14" t="s">
        <v>84</v>
      </c>
      <c r="D14" s="15" t="s">
        <v>76</v>
      </c>
      <c r="E14" s="16" t="n">
        <v>63.5</v>
      </c>
      <c r="F14" s="13" t="n">
        <v>13</v>
      </c>
      <c r="G14" s="17" t="n">
        <f aca="false">F14*E14</f>
        <v>825.5</v>
      </c>
      <c r="I14" s="0" t="str">
        <f aca="false">IF(E14=79.25,"Perfume mais Caro","")</f>
        <v/>
      </c>
      <c r="J14" s="0" t="str">
        <f aca="false">IF(E13&lt;50,E13,"")</f>
        <v/>
      </c>
      <c r="K14" s="0" t="str">
        <f aca="false">IF(J14&lt;50,B14,"")</f>
        <v/>
      </c>
    </row>
    <row r="15" customFormat="false" ht="12.75" hidden="false" customHeight="false" outlineLevel="0" collapsed="false">
      <c r="A15" s="13" t="s">
        <v>88</v>
      </c>
      <c r="B15" s="13" t="s">
        <v>89</v>
      </c>
      <c r="C15" s="14" t="s">
        <v>90</v>
      </c>
      <c r="D15" s="15" t="s">
        <v>76</v>
      </c>
      <c r="E15" s="16" t="n">
        <v>59.5</v>
      </c>
      <c r="F15" s="13" t="n">
        <v>13</v>
      </c>
      <c r="G15" s="17" t="n">
        <f aca="false">F15*E15</f>
        <v>773.5</v>
      </c>
      <c r="I15" s="0" t="str">
        <f aca="false">IF(E15=79.25,"Perfume mais Caro","")</f>
        <v/>
      </c>
      <c r="J15" s="0" t="str">
        <f aca="false">IF(E14&lt;50,E14,"")</f>
        <v/>
      </c>
      <c r="K15" s="0" t="str">
        <f aca="false">IF(J15&lt;50,B15,"")</f>
        <v/>
      </c>
    </row>
    <row r="16" customFormat="false" ht="12.75" hidden="false" customHeight="false" outlineLevel="0" collapsed="false">
      <c r="A16" s="5" t="s">
        <v>91</v>
      </c>
      <c r="B16" s="13" t="s">
        <v>92</v>
      </c>
      <c r="C16" s="14" t="s">
        <v>93</v>
      </c>
      <c r="D16" s="15" t="s">
        <v>94</v>
      </c>
      <c r="E16" s="16" t="n">
        <v>56.3</v>
      </c>
      <c r="F16" s="13" t="n">
        <v>15</v>
      </c>
      <c r="G16" s="17" t="n">
        <f aca="false">F16*E16</f>
        <v>844.5</v>
      </c>
      <c r="I16" s="0" t="str">
        <f aca="false">IF(E16=79.25,"Perfume mais Caro","")</f>
        <v/>
      </c>
      <c r="J16" s="0" t="str">
        <f aca="false">IF(E15&lt;50,E15,"")</f>
        <v/>
      </c>
      <c r="K16" s="0" t="str">
        <f aca="false">IF(J16&lt;50,B16,"")</f>
        <v/>
      </c>
    </row>
    <row r="17" customFormat="false" ht="12.75" hidden="false" customHeight="false" outlineLevel="0" collapsed="false">
      <c r="A17" s="13" t="s">
        <v>95</v>
      </c>
      <c r="B17" s="13" t="s">
        <v>96</v>
      </c>
      <c r="C17" s="14" t="s">
        <v>83</v>
      </c>
      <c r="D17" s="15" t="s">
        <v>94</v>
      </c>
      <c r="E17" s="16" t="n">
        <v>42.5</v>
      </c>
      <c r="F17" s="13" t="n">
        <v>1</v>
      </c>
      <c r="G17" s="17" t="n">
        <f aca="false">F17*E17</f>
        <v>42.5</v>
      </c>
      <c r="I17" s="0" t="str">
        <f aca="false">IF(E17=79.25,"Perfume mais Caro","")</f>
        <v/>
      </c>
      <c r="J17" s="0" t="str">
        <f aca="false">IF(E16&lt;50,E16,"")</f>
        <v/>
      </c>
      <c r="K17" s="0" t="str">
        <f aca="false">IF(J17&lt;50,B17,"")</f>
        <v/>
      </c>
    </row>
    <row r="18" customFormat="false" ht="12.75" hidden="false" customHeight="false" outlineLevel="0" collapsed="false">
      <c r="A18" s="13" t="s">
        <v>65</v>
      </c>
      <c r="B18" s="13" t="s">
        <v>66</v>
      </c>
      <c r="C18" s="14" t="s">
        <v>97</v>
      </c>
      <c r="D18" s="15" t="s">
        <v>94</v>
      </c>
      <c r="E18" s="16" t="n">
        <v>63.5</v>
      </c>
      <c r="F18" s="13" t="n">
        <v>15</v>
      </c>
      <c r="G18" s="17" t="n">
        <f aca="false">F18*E18</f>
        <v>952.5</v>
      </c>
      <c r="I18" s="0" t="str">
        <f aca="false">IF(E18=79.25,"Perfume mais Caro","")</f>
        <v/>
      </c>
      <c r="J18" s="0" t="n">
        <f aca="false">IF(E17&lt;50,E17,"")</f>
        <v>42.5</v>
      </c>
      <c r="K18" s="0" t="str">
        <f aca="false">IF(J18&lt;50,B18,"")</f>
        <v>Very Irresistable</v>
      </c>
    </row>
    <row r="19" customFormat="false" ht="12.75" hidden="false" customHeight="false" outlineLevel="0" collapsed="false">
      <c r="A19" s="5" t="s">
        <v>98</v>
      </c>
      <c r="B19" s="13" t="s">
        <v>66</v>
      </c>
      <c r="C19" s="14" t="s">
        <v>97</v>
      </c>
      <c r="D19" s="15" t="s">
        <v>76</v>
      </c>
      <c r="E19" s="16" t="n">
        <v>57.5</v>
      </c>
      <c r="F19" s="13" t="n">
        <v>10</v>
      </c>
      <c r="G19" s="17" t="n">
        <f aca="false">F19*E19</f>
        <v>575</v>
      </c>
      <c r="I19" s="0" t="str">
        <f aca="false">IF(E19=79.25,"Perfume mais Caro","")</f>
        <v/>
      </c>
      <c r="J19" s="0" t="str">
        <f aca="false">IF(E18&lt;50,E18,"")</f>
        <v/>
      </c>
      <c r="K19" s="0" t="str">
        <f aca="false">IF(J19&lt;50,B19,"")</f>
        <v/>
      </c>
    </row>
    <row r="20" customFormat="false" ht="12.75" hidden="false" customHeight="false" outlineLevel="0" collapsed="false">
      <c r="A20" s="13" t="s">
        <v>47</v>
      </c>
      <c r="B20" s="13" t="s">
        <v>48</v>
      </c>
      <c r="C20" s="14" t="s">
        <v>99</v>
      </c>
      <c r="D20" s="15" t="s">
        <v>94</v>
      </c>
      <c r="E20" s="16" t="n">
        <v>68.5</v>
      </c>
      <c r="F20" s="13" t="n">
        <v>19</v>
      </c>
      <c r="G20" s="17" t="n">
        <f aca="false">F20*E20</f>
        <v>1301.5</v>
      </c>
      <c r="I20" s="0" t="str">
        <f aca="false">IF(E20=79.25,"Perfume mais Caro","")</f>
        <v/>
      </c>
      <c r="J20" s="0" t="str">
        <f aca="false">IF(E19&lt;50,E19,"")</f>
        <v/>
      </c>
      <c r="K20" s="0" t="str">
        <f aca="false">IF(J20&lt;50,B20,"")</f>
        <v/>
      </c>
    </row>
    <row r="21" customFormat="false" ht="12.75" hidden="false" customHeight="false" outlineLevel="0" collapsed="false">
      <c r="A21" s="13" t="s">
        <v>41</v>
      </c>
      <c r="B21" s="13" t="s">
        <v>42</v>
      </c>
      <c r="C21" s="14" t="s">
        <v>100</v>
      </c>
      <c r="D21" s="15" t="s">
        <v>94</v>
      </c>
      <c r="E21" s="16" t="n">
        <v>62.7</v>
      </c>
      <c r="F21" s="13" t="n">
        <v>0</v>
      </c>
      <c r="G21" s="17" t="n">
        <f aca="false">F21*E21</f>
        <v>0</v>
      </c>
      <c r="I21" s="0" t="str">
        <f aca="false">IF(E21=79.25,"Perfume mais Caro","")</f>
        <v/>
      </c>
      <c r="J21" s="0" t="str">
        <f aca="false">IF(E20&lt;50,E20,"")</f>
        <v/>
      </c>
      <c r="K21" s="0" t="str">
        <f aca="false">IF(J21&lt;50,B21,"")</f>
        <v/>
      </c>
    </row>
    <row r="22" customFormat="false" ht="12.75" hidden="false" customHeight="false" outlineLevel="0" collapsed="false">
      <c r="A22" s="5" t="s">
        <v>44</v>
      </c>
      <c r="B22" s="13" t="s">
        <v>45</v>
      </c>
      <c r="C22" s="14" t="s">
        <v>101</v>
      </c>
      <c r="D22" s="15" t="s">
        <v>94</v>
      </c>
      <c r="E22" s="16" t="n">
        <v>79.25</v>
      </c>
      <c r="F22" s="13" t="n">
        <v>17</v>
      </c>
      <c r="G22" s="17" t="n">
        <f aca="false">F22*E22</f>
        <v>1347.25</v>
      </c>
      <c r="I22" s="0" t="str">
        <f aca="false">IF(E22=79.25,"Perfume mais Caro","")</f>
        <v>Perfume mais Caro</v>
      </c>
      <c r="J22" s="0" t="str">
        <f aca="false">IF(E21&lt;50,E21,"")</f>
        <v/>
      </c>
      <c r="K22" s="0" t="str">
        <f aca="false">IF(J22&lt;50,B22,"")</f>
        <v/>
      </c>
    </row>
    <row r="23" customFormat="false" ht="12.75" hidden="false" customHeight="false" outlineLevel="0" collapsed="false">
      <c r="A23" s="13" t="s">
        <v>21</v>
      </c>
      <c r="B23" s="13" t="s">
        <v>22</v>
      </c>
      <c r="C23" s="14" t="s">
        <v>101</v>
      </c>
      <c r="D23" s="15" t="s">
        <v>94</v>
      </c>
      <c r="E23" s="16" t="n">
        <v>64.9</v>
      </c>
      <c r="F23" s="13" t="n">
        <v>11</v>
      </c>
      <c r="G23" s="17" t="n">
        <f aca="false">F23*E23</f>
        <v>713.9</v>
      </c>
      <c r="I23" s="0" t="str">
        <f aca="false">IF(E23=79.25,"Perfume mais Caro","")</f>
        <v/>
      </c>
      <c r="J23" s="0" t="str">
        <f aca="false">IF(E22&lt;50,E22,"")</f>
        <v/>
      </c>
      <c r="K23" s="0" t="str">
        <f aca="false">IF(J23&lt;50,B23,"")</f>
        <v/>
      </c>
    </row>
    <row r="24" customFormat="false" ht="12.75" hidden="false" customHeight="false" outlineLevel="0" collapsed="false">
      <c r="A24" s="13" t="s">
        <v>102</v>
      </c>
      <c r="B24" s="13" t="s">
        <v>103</v>
      </c>
      <c r="C24" s="14" t="s">
        <v>104</v>
      </c>
      <c r="D24" s="15" t="s">
        <v>94</v>
      </c>
      <c r="E24" s="16" t="n">
        <v>66</v>
      </c>
      <c r="F24" s="13" t="n">
        <v>18</v>
      </c>
      <c r="G24" s="17" t="n">
        <f aca="false">F24*E24</f>
        <v>1188</v>
      </c>
      <c r="I24" s="0" t="str">
        <f aca="false">IF(E24=79.25,"Perfume mais Caro","")</f>
        <v/>
      </c>
      <c r="J24" s="0" t="str">
        <f aca="false">IF(E23&lt;50,E23,"")</f>
        <v/>
      </c>
      <c r="K24" s="0" t="str">
        <f aca="false">IF(J24&lt;50,B24,"")</f>
        <v/>
      </c>
    </row>
    <row r="25" customFormat="false" ht="12.75" hidden="false" customHeight="false" outlineLevel="0" collapsed="false">
      <c r="A25" s="5" t="s">
        <v>105</v>
      </c>
      <c r="B25" s="13" t="s">
        <v>106</v>
      </c>
      <c r="C25" s="14" t="s">
        <v>104</v>
      </c>
      <c r="D25" s="15" t="s">
        <v>94</v>
      </c>
      <c r="E25" s="16" t="n">
        <v>66</v>
      </c>
      <c r="F25" s="13" t="n">
        <v>7</v>
      </c>
      <c r="G25" s="17" t="n">
        <f aca="false">F25*E25</f>
        <v>462</v>
      </c>
      <c r="I25" s="0" t="str">
        <f aca="false">IF(E25=79.25,"Perfume mais Caro","")</f>
        <v/>
      </c>
      <c r="J25" s="0" t="str">
        <f aca="false">IF(E24&lt;50,E24,"")</f>
        <v/>
      </c>
      <c r="K25" s="0" t="str">
        <f aca="false">IF(J25&lt;50,B25,"")</f>
        <v/>
      </c>
    </row>
    <row r="26" customFormat="false" ht="12.75" hidden="false" customHeight="false" outlineLevel="0" collapsed="false">
      <c r="A26" s="13" t="s">
        <v>59</v>
      </c>
      <c r="B26" s="13" t="s">
        <v>60</v>
      </c>
      <c r="C26" s="14" t="s">
        <v>104</v>
      </c>
      <c r="D26" s="15" t="s">
        <v>76</v>
      </c>
      <c r="E26" s="16" t="n">
        <v>58</v>
      </c>
      <c r="F26" s="13" t="n">
        <v>2</v>
      </c>
      <c r="G26" s="17" t="n">
        <f aca="false">F26*E26</f>
        <v>116</v>
      </c>
      <c r="I26" s="0" t="str">
        <f aca="false">IF(E26=79.25,"Perfume mais Caro","")</f>
        <v/>
      </c>
      <c r="J26" s="0" t="str">
        <f aca="false">IF(E25&lt;50,E25,"")</f>
        <v/>
      </c>
      <c r="K26" s="0" t="str">
        <f aca="false">IF(J26&lt;50,B26,"")</f>
        <v/>
      </c>
    </row>
    <row r="27" customFormat="false" ht="12.75" hidden="false" customHeight="false" outlineLevel="0" collapsed="false">
      <c r="A27" s="13" t="s">
        <v>61</v>
      </c>
      <c r="B27" s="13" t="s">
        <v>62</v>
      </c>
      <c r="C27" s="14" t="s">
        <v>104</v>
      </c>
      <c r="D27" s="15" t="s">
        <v>76</v>
      </c>
      <c r="E27" s="16" t="n">
        <v>68</v>
      </c>
      <c r="F27" s="13" t="n">
        <v>21</v>
      </c>
      <c r="G27" s="17" t="n">
        <f aca="false">F27*E27</f>
        <v>1428</v>
      </c>
      <c r="I27" s="0" t="str">
        <f aca="false">IF(E27=79.25,"Perfume mais Caro","")</f>
        <v/>
      </c>
      <c r="J27" s="0" t="str">
        <f aca="false">IF(E26&lt;50,E26,"")</f>
        <v/>
      </c>
      <c r="K27" s="0" t="str">
        <f aca="false">IF(J27&lt;50,B27,"")</f>
        <v/>
      </c>
    </row>
    <row r="28" customFormat="false" ht="12.75" hidden="false" customHeight="false" outlineLevel="0" collapsed="false">
      <c r="A28" s="13" t="s">
        <v>63</v>
      </c>
      <c r="B28" s="13" t="s">
        <v>64</v>
      </c>
      <c r="C28" s="13" t="s">
        <v>75</v>
      </c>
      <c r="D28" s="13" t="s">
        <v>76</v>
      </c>
      <c r="E28" s="16" t="n">
        <v>76.35</v>
      </c>
      <c r="F28" s="13" t="n">
        <v>1</v>
      </c>
      <c r="G28" s="17" t="n">
        <f aca="false">F28*E28</f>
        <v>76.35</v>
      </c>
      <c r="I28" s="0" t="str">
        <f aca="false">IF(E28=79.25,"Perfume mais Caro","")</f>
        <v/>
      </c>
      <c r="J28" s="0" t="str">
        <f aca="false">IF(E27&lt;50,E27,"")</f>
        <v/>
      </c>
      <c r="K28" s="0" t="str">
        <f aca="false">IF(J28&lt;50,B28,"")</f>
        <v/>
      </c>
    </row>
    <row r="29" customFormat="false" ht="12.75" hidden="false" customHeight="false" outlineLevel="0" collapsed="false">
      <c r="A29" s="13" t="s">
        <v>107</v>
      </c>
      <c r="B29" s="13" t="s">
        <v>108</v>
      </c>
      <c r="C29" s="13" t="s">
        <v>33</v>
      </c>
      <c r="D29" s="13" t="s">
        <v>94</v>
      </c>
      <c r="E29" s="16" t="n">
        <v>40</v>
      </c>
      <c r="F29" s="13" t="n">
        <v>6</v>
      </c>
      <c r="G29" s="17" t="n">
        <f aca="false">F29*E29</f>
        <v>240</v>
      </c>
      <c r="I29" s="0" t="str">
        <f aca="false">IF(E29=79.25,"Perfume mais Caro","")</f>
        <v/>
      </c>
      <c r="J29" s="0" t="str">
        <f aca="false">IF(E28&lt;50,E28,"")</f>
        <v/>
      </c>
      <c r="K29" s="0" t="str">
        <f aca="false">IF(J29&lt;50,B29,"")</f>
        <v/>
      </c>
    </row>
    <row r="30" customFormat="false" ht="12.75" hidden="false" customHeight="false" outlineLevel="0" collapsed="false">
      <c r="A30" s="5" t="s">
        <v>32</v>
      </c>
      <c r="B30" s="13" t="s">
        <v>33</v>
      </c>
      <c r="C30" s="13" t="s">
        <v>33</v>
      </c>
      <c r="D30" s="13" t="s">
        <v>94</v>
      </c>
      <c r="E30" s="16" t="n">
        <v>47.5</v>
      </c>
      <c r="F30" s="13" t="n">
        <v>17</v>
      </c>
      <c r="G30" s="17" t="n">
        <f aca="false">F30*E30</f>
        <v>807.5</v>
      </c>
      <c r="I30" s="0" t="str">
        <f aca="false">IF(E30=79.25,"Perfume mais Caro","")</f>
        <v/>
      </c>
      <c r="J30" s="0" t="n">
        <f aca="false">IF(E29&lt;50,E29,"")</f>
        <v>40</v>
      </c>
      <c r="K30" s="0" t="str">
        <f aca="false">IF(J30&lt;50,B30,"")</f>
        <v>DavidOff</v>
      </c>
    </row>
    <row r="31" customFormat="false" ht="12.75" hidden="false" customHeight="false" outlineLevel="0" collapsed="false">
      <c r="A31" s="13" t="s">
        <v>39</v>
      </c>
      <c r="B31" s="13" t="s">
        <v>40</v>
      </c>
      <c r="C31" s="13" t="s">
        <v>109</v>
      </c>
      <c r="D31" s="13" t="s">
        <v>94</v>
      </c>
      <c r="E31" s="16" t="n">
        <v>41.3</v>
      </c>
      <c r="F31" s="13" t="n">
        <v>3</v>
      </c>
      <c r="G31" s="17" t="n">
        <f aca="false">F31*E31</f>
        <v>123.9</v>
      </c>
      <c r="I31" s="0" t="str">
        <f aca="false">IF(E31=79.25,"Perfume mais Caro","")</f>
        <v/>
      </c>
      <c r="J31" s="0" t="n">
        <f aca="false">IF(E30&lt;50,E30,"")</f>
        <v>47.5</v>
      </c>
      <c r="K31" s="0" t="str">
        <f aca="false">IF(J31&lt;50,B31,"")</f>
        <v>Black XS</v>
      </c>
    </row>
    <row r="32" customFormat="false" ht="12.75" hidden="false" customHeight="false" outlineLevel="0" collapsed="false">
      <c r="A32" s="13" t="s">
        <v>9</v>
      </c>
      <c r="B32" s="13" t="s">
        <v>10</v>
      </c>
      <c r="C32" s="13" t="s">
        <v>110</v>
      </c>
      <c r="D32" s="13" t="s">
        <v>94</v>
      </c>
      <c r="E32" s="16" t="n">
        <v>71</v>
      </c>
      <c r="F32" s="13" t="n">
        <v>8</v>
      </c>
      <c r="G32" s="17" t="n">
        <f aca="false">F32*E32</f>
        <v>568</v>
      </c>
      <c r="I32" s="0" t="str">
        <f aca="false">IF(E32=79.25,"Perfume mais Caro","")</f>
        <v/>
      </c>
      <c r="J32" s="0" t="n">
        <f aca="false">IF(E31&lt;50,E31,"")</f>
        <v>41.3</v>
      </c>
      <c r="K32" s="0" t="str">
        <f aca="false">IF(J32&lt;50,B32,"")</f>
        <v>Dior pour Homme</v>
      </c>
    </row>
    <row r="33" customFormat="false" ht="12.75" hidden="false" customHeight="false" outlineLevel="0" collapsed="false">
      <c r="A33" s="5" t="s">
        <v>111</v>
      </c>
      <c r="B33" s="13" t="s">
        <v>19</v>
      </c>
      <c r="C33" s="13" t="s">
        <v>112</v>
      </c>
      <c r="D33" s="13" t="s">
        <v>94</v>
      </c>
      <c r="E33" s="16" t="n">
        <v>61</v>
      </c>
      <c r="F33" s="13" t="n">
        <v>11</v>
      </c>
      <c r="G33" s="17" t="n">
        <f aca="false">F33*E33</f>
        <v>671</v>
      </c>
      <c r="I33" s="0" t="str">
        <f aca="false">IF(E33=79.25,"Perfume mais Caro","")</f>
        <v/>
      </c>
      <c r="J33" s="0" t="str">
        <f aca="false">IF(E32&lt;50,E32,"")</f>
        <v/>
      </c>
      <c r="K33" s="0" t="str">
        <f aca="false">IF(J33&lt;50,B33,"")</f>
        <v/>
      </c>
    </row>
    <row r="34" customFormat="false" ht="12.75" hidden="false" customHeight="false" outlineLevel="0" collapsed="false">
      <c r="A34" s="13" t="s">
        <v>18</v>
      </c>
      <c r="B34" s="13" t="s">
        <v>19</v>
      </c>
      <c r="C34" s="13" t="s">
        <v>112</v>
      </c>
      <c r="D34" s="13" t="s">
        <v>76</v>
      </c>
      <c r="E34" s="16" t="n">
        <v>55</v>
      </c>
      <c r="F34" s="13" t="n">
        <v>17</v>
      </c>
      <c r="G34" s="17" t="n">
        <f aca="false">F34*E34</f>
        <v>935</v>
      </c>
      <c r="I34" s="0" t="str">
        <f aca="false">IF(E34=79.25,"Perfume mais Caro","")</f>
        <v/>
      </c>
      <c r="J34" s="0" t="str">
        <f aca="false">IF(E33&lt;50,E33,"")</f>
        <v/>
      </c>
      <c r="K34" s="0" t="str">
        <f aca="false">IF(J34&lt;50,B34,"")</f>
        <v/>
      </c>
    </row>
    <row r="35" customFormat="false" ht="12.75" hidden="false" customHeight="false" outlineLevel="0" collapsed="false">
      <c r="A35" s="13" t="s">
        <v>57</v>
      </c>
      <c r="B35" s="13" t="s">
        <v>58</v>
      </c>
      <c r="C35" s="13" t="s">
        <v>112</v>
      </c>
      <c r="D35" s="13" t="s">
        <v>76</v>
      </c>
      <c r="E35" s="16" t="n">
        <v>75</v>
      </c>
      <c r="F35" s="13" t="n">
        <v>17</v>
      </c>
      <c r="G35" s="17" t="n">
        <f aca="false">F35*E35</f>
        <v>1275</v>
      </c>
      <c r="I35" s="0" t="str">
        <f aca="false">IF(E35=79.25,"Perfume mais Caro","")</f>
        <v/>
      </c>
      <c r="J35" s="0" t="str">
        <f aca="false">IF(E34&lt;50,E34,"")</f>
        <v/>
      </c>
      <c r="K35" s="0" t="str">
        <f aca="false">IF(J35&lt;50,B35,"")</f>
        <v/>
      </c>
    </row>
    <row r="36" customFormat="false" ht="12.75" hidden="false" customHeight="false" outlineLevel="0" collapsed="false">
      <c r="A36" s="5" t="s">
        <v>25</v>
      </c>
      <c r="B36" s="13" t="s">
        <v>26</v>
      </c>
      <c r="C36" s="13" t="s">
        <v>84</v>
      </c>
      <c r="D36" s="13" t="s">
        <v>94</v>
      </c>
      <c r="E36" s="16" t="n">
        <v>63.5</v>
      </c>
      <c r="F36" s="13" t="n">
        <v>7</v>
      </c>
      <c r="G36" s="17" t="n">
        <f aca="false">F36*E36</f>
        <v>444.5</v>
      </c>
      <c r="I36" s="0" t="str">
        <f aca="false">IF(E36=79.25,"Perfume mais Caro","")</f>
        <v/>
      </c>
      <c r="J36" s="0" t="str">
        <f aca="false">IF(E35&lt;50,E35,"")</f>
        <v/>
      </c>
      <c r="K36" s="0" t="str">
        <f aca="false">IF(J36&lt;50,B36,"")</f>
        <v/>
      </c>
    </row>
    <row r="37" customFormat="false" ht="12.75" hidden="false" customHeight="false" outlineLevel="0" collapsed="false">
      <c r="A37" s="13" t="s">
        <v>23</v>
      </c>
      <c r="B37" s="13" t="s">
        <v>24</v>
      </c>
      <c r="C37" s="13" t="s">
        <v>84</v>
      </c>
      <c r="D37" s="13" t="s">
        <v>76</v>
      </c>
      <c r="E37" s="16" t="n">
        <v>63</v>
      </c>
      <c r="F37" s="13" t="n">
        <v>13</v>
      </c>
      <c r="G37" s="17" t="n">
        <f aca="false">F37*E37</f>
        <v>819</v>
      </c>
      <c r="I37" s="0" t="str">
        <f aca="false">IF(E37=79.25,"Perfume mais Caro","")</f>
        <v/>
      </c>
      <c r="J37" s="0" t="str">
        <f aca="false">IF(E36&lt;50,E36,"")</f>
        <v/>
      </c>
      <c r="K37" s="0" t="str">
        <f aca="false">IF(J37&lt;50,B37,"")</f>
        <v/>
      </c>
    </row>
    <row r="38" customFormat="false" ht="12.75" hidden="false" customHeight="false" outlineLevel="0" collapsed="false">
      <c r="A38" s="5" t="s">
        <v>113</v>
      </c>
      <c r="B38" s="13" t="s">
        <v>114</v>
      </c>
      <c r="C38" s="13" t="s">
        <v>114</v>
      </c>
      <c r="D38" s="13" t="s">
        <v>94</v>
      </c>
      <c r="E38" s="16" t="n">
        <v>40.7</v>
      </c>
      <c r="F38" s="13" t="n">
        <v>4</v>
      </c>
      <c r="G38" s="17" t="n">
        <f aca="false">F38*E38</f>
        <v>162.8</v>
      </c>
      <c r="I38" s="0" t="str">
        <f aca="false">IF(E38=79.25,"Perfume mais Caro","")</f>
        <v/>
      </c>
      <c r="J38" s="0" t="str">
        <f aca="false">IF(E37&lt;50,E37,"")</f>
        <v/>
      </c>
      <c r="K38" s="0" t="str">
        <f aca="false">IF(J38&lt;50,B38,"")</f>
        <v/>
      </c>
    </row>
    <row r="39" customFormat="false" ht="12.75" hidden="false" customHeight="false" outlineLevel="0" collapsed="false">
      <c r="A39" s="13" t="s">
        <v>27</v>
      </c>
      <c r="B39" s="13" t="s">
        <v>28</v>
      </c>
      <c r="C39" s="13" t="s">
        <v>84</v>
      </c>
      <c r="D39" s="13" t="s">
        <v>94</v>
      </c>
      <c r="E39" s="16" t="n">
        <v>58</v>
      </c>
      <c r="F39" s="13" t="n">
        <v>14</v>
      </c>
      <c r="G39" s="17" t="n">
        <f aca="false">F39*E39</f>
        <v>812</v>
      </c>
      <c r="I39" s="0" t="str">
        <f aca="false">IF(E39=79.25,"Perfume mais Caro","")</f>
        <v/>
      </c>
      <c r="J39" s="0" t="n">
        <f aca="false">IF(E38&lt;50,E38,"")</f>
        <v>40.7</v>
      </c>
      <c r="K39" s="0" t="str">
        <f aca="false">IF(J39&lt;50,B39,"")</f>
        <v>Rive Gauche </v>
      </c>
    </row>
    <row r="40" customFormat="false" ht="12.75" hidden="false" customHeight="false" outlineLevel="0" collapsed="false">
      <c r="A40" s="13" t="s">
        <v>29</v>
      </c>
      <c r="B40" s="13" t="s">
        <v>30</v>
      </c>
      <c r="C40" s="13" t="s">
        <v>79</v>
      </c>
      <c r="D40" s="13" t="s">
        <v>94</v>
      </c>
      <c r="E40" s="16" t="n">
        <v>71</v>
      </c>
      <c r="F40" s="13" t="n">
        <v>16</v>
      </c>
      <c r="G40" s="17" t="n">
        <f aca="false">F40*E40</f>
        <v>1136</v>
      </c>
      <c r="I40" s="0" t="str">
        <f aca="false">IF(E40=79.25,"Perfume mais Caro","")</f>
        <v/>
      </c>
      <c r="J40" s="0" t="str">
        <f aca="false">IF(E39&lt;50,E39,"")</f>
        <v/>
      </c>
      <c r="K40" s="0" t="str">
        <f aca="false">IF(J40&lt;50,B40,"")</f>
        <v/>
      </c>
    </row>
    <row r="41" customFormat="false" ht="12.75" hidden="false" customHeight="false" outlineLevel="0" collapsed="false">
      <c r="A41" s="13" t="s">
        <v>16</v>
      </c>
      <c r="B41" s="13" t="s">
        <v>17</v>
      </c>
      <c r="C41" s="13" t="s">
        <v>115</v>
      </c>
      <c r="D41" s="13" t="s">
        <v>94</v>
      </c>
      <c r="E41" s="13" t="n">
        <v>48.2</v>
      </c>
      <c r="F41" s="13" t="n">
        <v>9</v>
      </c>
      <c r="G41" s="17" t="n">
        <f aca="false">F41*E41</f>
        <v>433.8</v>
      </c>
      <c r="I41" s="0" t="str">
        <f aca="false">IF(E41=79.25,"Perfume mais Caro","")</f>
        <v/>
      </c>
      <c r="J41" s="0" t="str">
        <f aca="false">IF(E40&lt;50,E40,"")</f>
        <v/>
      </c>
      <c r="K41" s="0" t="str">
        <f aca="false">IF(J41&lt;50,B41,"")</f>
        <v/>
      </c>
    </row>
    <row r="42" customFormat="false" ht="12.75" hidden="false" customHeight="false" outlineLevel="0" collapsed="false">
      <c r="A42" s="13" t="s">
        <v>116</v>
      </c>
      <c r="B42" s="13" t="s">
        <v>117</v>
      </c>
      <c r="C42" s="13" t="s">
        <v>115</v>
      </c>
      <c r="D42" s="13" t="s">
        <v>94</v>
      </c>
      <c r="E42" s="13" t="n">
        <v>58.45</v>
      </c>
      <c r="F42" s="13" t="n">
        <v>14</v>
      </c>
      <c r="G42" s="17" t="n">
        <f aca="false">F42*E42</f>
        <v>818.3</v>
      </c>
      <c r="I42" s="0" t="str">
        <f aca="false">IF(E42=79.25,"Perfume mais Caro","")</f>
        <v/>
      </c>
      <c r="J42" s="0" t="n">
        <f aca="false">IF(E41&lt;50,E41,"")</f>
        <v>48.2</v>
      </c>
      <c r="K42" s="0" t="str">
        <f aca="false">IF(J42&lt;50,B42,"")</f>
        <v>Boss Soul</v>
      </c>
    </row>
    <row r="43" customFormat="false" ht="12.75" hidden="false" customHeight="false" outlineLevel="0" collapsed="false">
      <c r="A43" s="13" t="s">
        <v>118</v>
      </c>
      <c r="B43" s="13" t="s">
        <v>119</v>
      </c>
      <c r="C43" s="13" t="s">
        <v>115</v>
      </c>
      <c r="D43" s="13" t="s">
        <v>94</v>
      </c>
      <c r="E43" s="13" t="n">
        <v>48.2</v>
      </c>
      <c r="F43" s="13" t="n">
        <f aca="true">ROUND(1+RAND()*20,0)</f>
        <v>14</v>
      </c>
      <c r="G43" s="17" t="n">
        <f aca="false">F43*E43</f>
        <v>674.8</v>
      </c>
      <c r="I43" s="0" t="str">
        <f aca="false">IF(E43=79.25,"Perfume mais Caro","")</f>
        <v/>
      </c>
      <c r="J43" s="0" t="str">
        <f aca="false">IF(E42&lt;50,E42,"")</f>
        <v/>
      </c>
      <c r="K43" s="0" t="str">
        <f aca="false">IF(J43&lt;50,B43,"")</f>
        <v/>
      </c>
    </row>
    <row r="44" customFormat="false" ht="12.75" hidden="false" customHeight="false" outlineLevel="0" collapsed="false">
      <c r="A44" s="13" t="s">
        <v>120</v>
      </c>
      <c r="B44" s="13" t="s">
        <v>121</v>
      </c>
      <c r="C44" s="13" t="s">
        <v>115</v>
      </c>
      <c r="D44" s="13" t="s">
        <v>94</v>
      </c>
      <c r="E44" s="13" t="n">
        <v>45.15</v>
      </c>
      <c r="F44" s="13" t="n">
        <f aca="true">ROUND(1+RAND()*20,0)</f>
        <v>20</v>
      </c>
      <c r="G44" s="17" t="n">
        <f aca="false">F44*E44</f>
        <v>903</v>
      </c>
      <c r="I44" s="0" t="str">
        <f aca="false">IF(E44=79.25,"Perfume mais Caro","")</f>
        <v/>
      </c>
      <c r="J44" s="0" t="n">
        <f aca="false">IF(E43&lt;50,E43,"")</f>
        <v>48.2</v>
      </c>
      <c r="K44" s="0" t="str">
        <f aca="false">IF(J44&lt;50,B44,"")</f>
        <v>Hugo Gre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7" style="0" width="15.7"/>
    <col collapsed="false" customWidth="true" hidden="false" outlineLevel="0" max="23" min="8" style="0" width="16.7"/>
    <col collapsed="false" customWidth="true" hidden="false" outlineLevel="0" max="24" min="24" style="0" width="10.41"/>
    <col collapsed="false" customWidth="true" hidden="false" outlineLevel="0" max="25" min="25" style="0" width="11.99"/>
  </cols>
  <sheetData>
    <row r="1" customFormat="false" ht="12.75" hidden="false" customHeight="false" outlineLevel="0" collapsed="false">
      <c r="A1" s="18" t="s">
        <v>122</v>
      </c>
    </row>
    <row r="2" customFormat="false" ht="12.75" hidden="false" customHeight="false" outlineLevel="0" collapsed="false">
      <c r="A2" s="0" t="str">
        <f aca="false">VLOOKUP(Compras!B2,'Base de Dados de Perfumes'!$A$2:$E$44,3)</f>
        <v>Calvin Klein</v>
      </c>
    </row>
    <row r="3" customFormat="false" ht="12.75" hidden="false" customHeight="false" outlineLevel="0" collapsed="false">
      <c r="A3" s="0" t="str">
        <f aca="false">VLOOKUP(Compras!B3,'Base de Dados de Perfumes'!$A$2:$E$44,3)</f>
        <v>Escada</v>
      </c>
    </row>
    <row r="4" customFormat="false" ht="12.75" hidden="false" customHeight="false" outlineLevel="0" collapsed="false">
      <c r="A4" s="0" t="str">
        <f aca="false">VLOOKUP(Compras!B4,'Base de Dados de Perfumes'!$A$2:$E$44,3)</f>
        <v>Christian Dior</v>
      </c>
    </row>
    <row r="5" customFormat="false" ht="12.75" hidden="false" customHeight="false" outlineLevel="0" collapsed="false">
      <c r="A5" s="0" t="str">
        <f aca="false">VLOOKUP(Compras!B5,'Base de Dados de Perfumes'!$A$2:$E$44,3)</f>
        <v>Lancôme</v>
      </c>
    </row>
    <row r="6" customFormat="false" ht="12.75" hidden="false" customHeight="false" outlineLevel="0" collapsed="false">
      <c r="A6" s="0" t="str">
        <f aca="false">VLOOKUP(Compras!B6,'Base de Dados de Perfumes'!$A$2:$E$44,3)</f>
        <v>Calvin Klein</v>
      </c>
    </row>
    <row r="7" customFormat="false" ht="12.75" hidden="false" customHeight="false" outlineLevel="0" collapsed="false">
      <c r="A7" s="0" t="str">
        <f aca="false">VLOOKUP(Compras!B7,'Base de Dados de Perfumes'!$A$2:$E$44,3)</f>
        <v>Hugo Boss</v>
      </c>
    </row>
    <row r="8" customFormat="false" ht="12.75" hidden="false" customHeight="false" outlineLevel="0" collapsed="false">
      <c r="A8" s="0" t="str">
        <f aca="false">VLOOKUP(Compras!B8,'Base de Dados de Perfumes'!$A$2:$E$44,3)</f>
        <v>Estée Lauder</v>
      </c>
    </row>
    <row r="9" customFormat="false" ht="12.75" hidden="false" customHeight="false" outlineLevel="0" collapsed="false">
      <c r="A9" s="0" t="str">
        <f aca="false">VLOOKUP(Compras!B9,'Base de Dados de Perfumes'!$A$2:$E$44,3)</f>
        <v>Calvin Klein</v>
      </c>
    </row>
    <row r="10" customFormat="false" ht="12.75" hidden="false" customHeight="false" outlineLevel="0" collapsed="false">
      <c r="A10" s="0" t="str">
        <f aca="false">VLOOKUP(Compras!B10,'Base de Dados de Perfumes'!$A$2:$E$44,3)</f>
        <v>Armani</v>
      </c>
    </row>
    <row r="11" customFormat="false" ht="12.75" hidden="false" customHeight="false" outlineLevel="0" collapsed="false">
      <c r="A11" s="0" t="str">
        <f aca="false">VLOOKUP(Compras!B11,'Base de Dados de Perfumes'!$A$2:$E$44,3)</f>
        <v>Yves Saint Laurent</v>
      </c>
    </row>
    <row r="12" customFormat="false" ht="12.75" hidden="false" customHeight="false" outlineLevel="0" collapsed="false">
      <c r="A12" s="0" t="str">
        <f aca="false">VLOOKUP(Compras!B12,'Base de Dados de Perfumes'!$A$2:$E$44,3)</f>
        <v>Yves Saint Laurent</v>
      </c>
    </row>
    <row r="13" customFormat="false" ht="12.75" hidden="false" customHeight="false" outlineLevel="0" collapsed="false">
      <c r="A13" s="0" t="str">
        <f aca="false">VLOOKUP(Compras!B13,'Base de Dados de Perfumes'!$A$2:$E$44,3)</f>
        <v>Yves Saint Laurent</v>
      </c>
    </row>
    <row r="14" customFormat="false" ht="12.75" hidden="false" customHeight="false" outlineLevel="0" collapsed="false">
      <c r="A14" s="0" t="str">
        <f aca="false">VLOOKUP(Compras!B14,'Base de Dados de Perfumes'!$A$2:$E$44,3)</f>
        <v>Hugo Boss</v>
      </c>
    </row>
    <row r="15" customFormat="false" ht="12.75" hidden="false" customHeight="false" outlineLevel="0" collapsed="false">
      <c r="A15" s="0" t="str">
        <f aca="false">VLOOKUP(Compras!B15,'Base de Dados de Perfumes'!$A$2:$E$44,3)</f>
        <v>Dolce Gabbana</v>
      </c>
      <c r="G15" s="19" t="s">
        <v>123</v>
      </c>
      <c r="H15" s="19" t="s">
        <v>85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</row>
    <row r="16" customFormat="false" ht="12.75" hidden="false" customHeight="false" outlineLevel="0" collapsed="false">
      <c r="A16" s="0" t="str">
        <f aca="false">VLOOKUP(Compras!B16,'Base de Dados de Perfumes'!$A$2:$E$44,3)</f>
        <v>DavidOff</v>
      </c>
      <c r="G16" s="19" t="s">
        <v>6</v>
      </c>
      <c r="H16" s="19" t="s">
        <v>101</v>
      </c>
      <c r="I16" s="22" t="s">
        <v>100</v>
      </c>
      <c r="J16" s="22" t="s">
        <v>85</v>
      </c>
      <c r="K16" s="22" t="s">
        <v>104</v>
      </c>
      <c r="L16" s="22" t="s">
        <v>110</v>
      </c>
      <c r="M16" s="22" t="s">
        <v>33</v>
      </c>
      <c r="N16" s="22" t="s">
        <v>79</v>
      </c>
      <c r="O16" s="22" t="s">
        <v>99</v>
      </c>
      <c r="P16" s="22" t="s">
        <v>8</v>
      </c>
      <c r="Q16" s="22" t="s">
        <v>112</v>
      </c>
      <c r="R16" s="22" t="s">
        <v>97</v>
      </c>
      <c r="S16" s="22" t="s">
        <v>115</v>
      </c>
      <c r="T16" s="22" t="s">
        <v>75</v>
      </c>
      <c r="U16" s="22" t="s">
        <v>80</v>
      </c>
      <c r="V16" s="22" t="s">
        <v>109</v>
      </c>
      <c r="W16" s="22" t="s">
        <v>84</v>
      </c>
      <c r="X16" s="23" t="s">
        <v>124</v>
      </c>
    </row>
    <row r="17" customFormat="false" ht="12.75" hidden="false" customHeight="false" outlineLevel="0" collapsed="false">
      <c r="A17" s="0" t="str">
        <f aca="false">VLOOKUP(Compras!B17,'Base de Dados de Perfumes'!$A$2:$E$44,3)</f>
        <v>Yves Saint Laurent</v>
      </c>
      <c r="G17" s="19" t="s">
        <v>62</v>
      </c>
      <c r="H17" s="24"/>
      <c r="I17" s="25"/>
      <c r="J17" s="25"/>
      <c r="K17" s="25" t="n">
        <v>68</v>
      </c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 t="n">
        <v>68</v>
      </c>
    </row>
    <row r="18" customFormat="false" ht="12.75" hidden="false" customHeight="false" outlineLevel="0" collapsed="false">
      <c r="A18" s="0" t="str">
        <f aca="false">VLOOKUP(Compras!B18,'Base de Dados de Perfumes'!$A$2:$E$44,3)</f>
        <v>Yves Saint Laurent</v>
      </c>
      <c r="G18" s="27" t="s">
        <v>22</v>
      </c>
      <c r="H18" s="28" t="n">
        <v>64.9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30" t="n">
        <v>64.9</v>
      </c>
    </row>
    <row r="19" customFormat="false" ht="12.75" hidden="false" customHeight="false" outlineLevel="0" collapsed="false">
      <c r="A19" s="0" t="str">
        <f aca="false">VLOOKUP(Compras!B19,'Base de Dados de Perfumes'!$A$2:$E$44,3)</f>
        <v>Estée Lauder</v>
      </c>
      <c r="G19" s="27" t="s">
        <v>45</v>
      </c>
      <c r="H19" s="28" t="n">
        <v>79.2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30" t="n">
        <v>79.25</v>
      </c>
    </row>
    <row r="20" customFormat="false" ht="12.75" hidden="false" customHeight="false" outlineLevel="0" collapsed="false">
      <c r="A20" s="0" t="str">
        <f aca="false">VLOOKUP(Compras!B20,'Base de Dados de Perfumes'!$A$2:$E$44,3)</f>
        <v>Dolce Gabbana</v>
      </c>
      <c r="G20" s="27" t="s">
        <v>58</v>
      </c>
      <c r="H20" s="28"/>
      <c r="I20" s="29"/>
      <c r="J20" s="29"/>
      <c r="K20" s="29"/>
      <c r="L20" s="29"/>
      <c r="M20" s="29"/>
      <c r="N20" s="29"/>
      <c r="O20" s="29"/>
      <c r="P20" s="29"/>
      <c r="Q20" s="29" t="n">
        <v>75</v>
      </c>
      <c r="R20" s="29"/>
      <c r="S20" s="29"/>
      <c r="T20" s="29"/>
      <c r="U20" s="29"/>
      <c r="V20" s="29"/>
      <c r="W20" s="29"/>
      <c r="X20" s="30" t="n">
        <v>75</v>
      </c>
    </row>
    <row r="21" customFormat="false" ht="12.75" hidden="false" customHeight="false" outlineLevel="0" collapsed="false">
      <c r="A21" s="0" t="str">
        <f aca="false">VLOOKUP(Compras!B21,'Base de Dados de Perfumes'!$A$2:$E$44,3)</f>
        <v>Lancôme</v>
      </c>
      <c r="G21" s="27" t="s">
        <v>40</v>
      </c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 t="n">
        <v>41.3</v>
      </c>
      <c r="W21" s="29"/>
      <c r="X21" s="30" t="n">
        <v>41.3</v>
      </c>
    </row>
    <row r="22" customFormat="false" ht="12.75" hidden="false" customHeight="false" outlineLevel="0" collapsed="false">
      <c r="A22" s="0" t="str">
        <f aca="false">VLOOKUP(Compras!B22,'Base de Dados de Perfumes'!$A$2:$E$44,3)</f>
        <v>Paco Rabanne</v>
      </c>
      <c r="G22" s="27" t="s">
        <v>42</v>
      </c>
      <c r="H22" s="28"/>
      <c r="I22" s="29" t="n">
        <v>62.7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 t="n">
        <v>62.7</v>
      </c>
    </row>
    <row r="23" customFormat="false" ht="12.75" hidden="false" customHeight="false" outlineLevel="0" collapsed="false">
      <c r="A23" s="0" t="str">
        <f aca="false">VLOOKUP(Compras!B23,'Base de Dados de Perfumes'!$A$2:$E$44,3)</f>
        <v>Bulgary</v>
      </c>
      <c r="G23" s="27" t="s">
        <v>17</v>
      </c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96.4</v>
      </c>
      <c r="T23" s="29"/>
      <c r="U23" s="29"/>
      <c r="V23" s="29"/>
      <c r="W23" s="29"/>
      <c r="X23" s="30" t="n">
        <v>96.4</v>
      </c>
    </row>
    <row r="24" customFormat="false" ht="12.75" hidden="false" customHeight="false" outlineLevel="0" collapsed="false">
      <c r="A24" s="0" t="str">
        <f aca="false">VLOOKUP(Compras!B24,'Base de Dados de Perfumes'!$A$2:$E$44,3)</f>
        <v>Armani</v>
      </c>
      <c r="G24" s="27" t="s">
        <v>60</v>
      </c>
      <c r="H24" s="28"/>
      <c r="I24" s="29"/>
      <c r="J24" s="29"/>
      <c r="K24" s="29" t="n">
        <v>58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30" t="n">
        <v>58</v>
      </c>
    </row>
    <row r="25" customFormat="false" ht="12.75" hidden="false" customHeight="false" outlineLevel="0" collapsed="false">
      <c r="A25" s="0" t="str">
        <f aca="false">VLOOKUP(Compras!B25,'Base de Dados de Perfumes'!$A$2:$E$44,3)</f>
        <v>Yves Saint Laurent</v>
      </c>
      <c r="G25" s="27" t="s">
        <v>35</v>
      </c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 t="n">
        <v>58</v>
      </c>
      <c r="X25" s="30" t="n">
        <v>58</v>
      </c>
    </row>
    <row r="26" customFormat="false" ht="12.75" hidden="false" customHeight="false" outlineLevel="0" collapsed="false">
      <c r="A26" s="0" t="str">
        <f aca="false">VLOOKUP(Compras!B26,'Base de Dados de Perfumes'!$A$2:$E$44,3)</f>
        <v>Escada</v>
      </c>
      <c r="G26" s="27" t="s">
        <v>33</v>
      </c>
      <c r="H26" s="28"/>
      <c r="I26" s="29"/>
      <c r="J26" s="29"/>
      <c r="K26" s="29"/>
      <c r="L26" s="29"/>
      <c r="M26" s="29" t="n">
        <v>47.5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 t="n">
        <v>47.5</v>
      </c>
    </row>
    <row r="27" customFormat="false" ht="12.75" hidden="false" customHeight="false" outlineLevel="0" collapsed="false">
      <c r="A27" s="0" t="str">
        <f aca="false">VLOOKUP(Compras!B27,'Base de Dados de Perfumes'!$A$2:$E$44,3)</f>
        <v>Donna Karan</v>
      </c>
      <c r="G27" s="27" t="s">
        <v>10</v>
      </c>
      <c r="H27" s="28"/>
      <c r="I27" s="29"/>
      <c r="J27" s="29"/>
      <c r="K27" s="29"/>
      <c r="L27" s="29" t="n">
        <v>71</v>
      </c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0" t="n">
        <v>71</v>
      </c>
    </row>
    <row r="28" customFormat="false" ht="12.75" hidden="false" customHeight="false" outlineLevel="0" collapsed="false">
      <c r="A28" s="0" t="str">
        <f aca="false">VLOOKUP(Compras!B28,'Base de Dados de Perfumes'!$A$2:$E$44,3)</f>
        <v>Lancôme</v>
      </c>
      <c r="G28" s="27" t="s">
        <v>48</v>
      </c>
      <c r="H28" s="28"/>
      <c r="I28" s="29"/>
      <c r="J28" s="29"/>
      <c r="K28" s="29"/>
      <c r="L28" s="29"/>
      <c r="M28" s="29"/>
      <c r="N28" s="29"/>
      <c r="O28" s="29" t="n">
        <v>68.5</v>
      </c>
      <c r="P28" s="29"/>
      <c r="Q28" s="29"/>
      <c r="R28" s="29"/>
      <c r="S28" s="29"/>
      <c r="T28" s="29"/>
      <c r="U28" s="29"/>
      <c r="V28" s="29"/>
      <c r="W28" s="29"/>
      <c r="X28" s="30" t="n">
        <v>68.5</v>
      </c>
    </row>
    <row r="29" customFormat="false" ht="12.75" hidden="false" customHeight="false" outlineLevel="0" collapsed="false">
      <c r="A29" s="0" t="str">
        <f aca="false">VLOOKUP(Compras!B29,'Base de Dados de Perfumes'!$A$2:$E$44,3)</f>
        <v>Lancôme</v>
      </c>
      <c r="G29" s="27" t="s">
        <v>30</v>
      </c>
      <c r="H29" s="28"/>
      <c r="I29" s="29"/>
      <c r="J29" s="29"/>
      <c r="K29" s="29"/>
      <c r="L29" s="29"/>
      <c r="M29" s="29"/>
      <c r="N29" s="29" t="n">
        <v>71</v>
      </c>
      <c r="O29" s="29"/>
      <c r="P29" s="29"/>
      <c r="Q29" s="29"/>
      <c r="R29" s="29"/>
      <c r="S29" s="29"/>
      <c r="T29" s="29"/>
      <c r="U29" s="29"/>
      <c r="V29" s="29"/>
      <c r="W29" s="29"/>
      <c r="X29" s="30" t="n">
        <v>71</v>
      </c>
    </row>
    <row r="30" customFormat="false" ht="12.75" hidden="false" customHeight="false" outlineLevel="0" collapsed="false">
      <c r="A30" s="0" t="str">
        <f aca="false">VLOOKUP(Compras!B30,'Base de Dados de Perfumes'!$A$2:$E$44,3)</f>
        <v>Nina Ricci</v>
      </c>
      <c r="G30" s="27" t="s">
        <v>8</v>
      </c>
      <c r="H30" s="28"/>
      <c r="I30" s="29"/>
      <c r="J30" s="29"/>
      <c r="K30" s="29"/>
      <c r="L30" s="29"/>
      <c r="M30" s="29"/>
      <c r="N30" s="29"/>
      <c r="O30" s="29"/>
      <c r="P30" s="29" t="n">
        <v>104.6</v>
      </c>
      <c r="Q30" s="29"/>
      <c r="R30" s="29"/>
      <c r="S30" s="29"/>
      <c r="T30" s="29"/>
      <c r="U30" s="29"/>
      <c r="V30" s="29"/>
      <c r="W30" s="29"/>
      <c r="X30" s="30" t="n">
        <v>104.6</v>
      </c>
    </row>
    <row r="31" customFormat="false" ht="12.75" hidden="false" customHeight="false" outlineLevel="0" collapsed="false">
      <c r="A31" s="0" t="str">
        <f aca="false">VLOOKUP(Compras!B31,'Base de Dados de Perfumes'!$A$2:$E$44,3)</f>
        <v>Estée Lauder</v>
      </c>
      <c r="G31" s="27" t="s">
        <v>6</v>
      </c>
      <c r="H31" s="28"/>
      <c r="I31" s="29"/>
      <c r="J31" s="29" t="n">
        <v>46.9</v>
      </c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30" t="n">
        <v>46.9</v>
      </c>
    </row>
    <row r="32" customFormat="false" ht="12.75" hidden="false" customHeight="false" outlineLevel="0" collapsed="false">
      <c r="A32" s="0" t="str">
        <f aca="false">VLOOKUP(Compras!B32,'Base de Dados de Perfumes'!$A$2:$E$44,3)</f>
        <v>Estée Lauder</v>
      </c>
      <c r="G32" s="27" t="s">
        <v>64</v>
      </c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 t="n">
        <v>76.35</v>
      </c>
      <c r="U32" s="29"/>
      <c r="V32" s="29"/>
      <c r="W32" s="29"/>
      <c r="X32" s="30" t="n">
        <v>76.35</v>
      </c>
    </row>
    <row r="33" customFormat="false" ht="12.75" hidden="false" customHeight="false" outlineLevel="0" collapsed="false">
      <c r="A33" s="0" t="str">
        <f aca="false">VLOOKUP(Compras!B33,'Base de Dados de Perfumes'!$A$2:$E$44,3)</f>
        <v>Chanel</v>
      </c>
      <c r="G33" s="27" t="s">
        <v>26</v>
      </c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 t="n">
        <v>190.5</v>
      </c>
      <c r="X33" s="30" t="n">
        <v>190.5</v>
      </c>
    </row>
    <row r="34" customFormat="false" ht="12.75" hidden="false" customHeight="false" outlineLevel="0" collapsed="false">
      <c r="A34" s="0" t="str">
        <f aca="false">VLOOKUP(Compras!B34,'Base de Dados de Perfumes'!$A$2:$E$44,3)</f>
        <v>Chanel</v>
      </c>
      <c r="G34" s="27" t="s">
        <v>55</v>
      </c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 t="n">
        <v>70.5</v>
      </c>
      <c r="V34" s="29"/>
      <c r="W34" s="29"/>
      <c r="X34" s="30" t="n">
        <v>70.5</v>
      </c>
    </row>
    <row r="35" customFormat="false" ht="12.75" hidden="false" customHeight="false" outlineLevel="0" collapsed="false">
      <c r="A35" s="0" t="str">
        <f aca="false">VLOOKUP(Compras!B35,'Base de Dados de Perfumes'!$A$2:$E$44,3)</f>
        <v>Lancôme</v>
      </c>
      <c r="G35" s="27" t="s">
        <v>37</v>
      </c>
      <c r="H35" s="28"/>
      <c r="I35" s="29"/>
      <c r="J35" s="29"/>
      <c r="K35" s="29"/>
      <c r="L35" s="29"/>
      <c r="M35" s="29"/>
      <c r="N35" s="29" t="n">
        <v>76.4</v>
      </c>
      <c r="O35" s="29"/>
      <c r="P35" s="29"/>
      <c r="Q35" s="29"/>
      <c r="R35" s="29"/>
      <c r="S35" s="29"/>
      <c r="T35" s="29"/>
      <c r="U35" s="29"/>
      <c r="V35" s="29"/>
      <c r="W35" s="29"/>
      <c r="X35" s="30" t="n">
        <v>76.4</v>
      </c>
    </row>
    <row r="36" customFormat="false" ht="12.75" hidden="false" customHeight="false" outlineLevel="0" collapsed="false">
      <c r="A36" s="0" t="str">
        <f aca="false">VLOOKUP(Compras!B36,'Base de Dados de Perfumes'!$A$2:$E$44,3)</f>
        <v>Yves Saint Laurent</v>
      </c>
      <c r="G36" s="27" t="s">
        <v>12</v>
      </c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 t="n">
        <v>110</v>
      </c>
      <c r="U36" s="29"/>
      <c r="V36" s="29"/>
      <c r="W36" s="29"/>
      <c r="X36" s="30" t="n">
        <v>110</v>
      </c>
    </row>
    <row r="37" customFormat="false" ht="12.75" hidden="false" customHeight="false" outlineLevel="0" collapsed="false">
      <c r="A37" s="0" t="str">
        <f aca="false">VLOOKUP(Compras!B37,'Base de Dados de Perfumes'!$A$2:$E$44,3)</f>
        <v>Yves Saint Laurent</v>
      </c>
      <c r="G37" s="27" t="s">
        <v>51</v>
      </c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 t="n">
        <v>40</v>
      </c>
      <c r="U37" s="29"/>
      <c r="V37" s="29"/>
      <c r="W37" s="29"/>
      <c r="X37" s="30" t="n">
        <v>40</v>
      </c>
    </row>
    <row r="38" customFormat="false" ht="12.75" hidden="false" customHeight="false" outlineLevel="0" collapsed="false">
      <c r="A38" s="0" t="str">
        <f aca="false">VLOOKUP(Compras!B38,'Base de Dados de Perfumes'!$A$2:$E$44,3)</f>
        <v>Gyvenchy</v>
      </c>
      <c r="G38" s="27" t="s">
        <v>14</v>
      </c>
      <c r="H38" s="28"/>
      <c r="I38" s="29"/>
      <c r="J38" s="29" t="n">
        <v>60</v>
      </c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30" t="n">
        <v>60</v>
      </c>
    </row>
    <row r="39" customFormat="false" ht="12.75" hidden="false" customHeight="false" outlineLevel="0" collapsed="false">
      <c r="G39" s="27" t="s">
        <v>24</v>
      </c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 t="n">
        <v>189.5</v>
      </c>
      <c r="X39" s="30" t="n">
        <v>189.5</v>
      </c>
    </row>
    <row r="40" customFormat="false" ht="12.75" hidden="false" customHeight="false" outlineLevel="0" collapsed="false">
      <c r="G40" s="27" t="s">
        <v>19</v>
      </c>
      <c r="H40" s="28"/>
      <c r="I40" s="29"/>
      <c r="J40" s="29"/>
      <c r="K40" s="29"/>
      <c r="L40" s="29"/>
      <c r="M40" s="29"/>
      <c r="N40" s="29"/>
      <c r="O40" s="29"/>
      <c r="P40" s="29"/>
      <c r="Q40" s="29" t="n">
        <v>165</v>
      </c>
      <c r="R40" s="29"/>
      <c r="S40" s="29"/>
      <c r="T40" s="29"/>
      <c r="U40" s="29"/>
      <c r="V40" s="29"/>
      <c r="W40" s="29"/>
      <c r="X40" s="30" t="n">
        <v>165</v>
      </c>
    </row>
    <row r="41" customFormat="false" ht="12.75" hidden="false" customHeight="false" outlineLevel="0" collapsed="false">
      <c r="G41" s="27" t="s">
        <v>28</v>
      </c>
      <c r="H41" s="28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 t="n">
        <v>58</v>
      </c>
      <c r="X41" s="30" t="n">
        <v>58</v>
      </c>
    </row>
    <row r="42" customFormat="false" ht="12.75" hidden="false" customHeight="false" outlineLevel="0" collapsed="false">
      <c r="G42" s="27" t="s">
        <v>53</v>
      </c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v>65</v>
      </c>
      <c r="U42" s="29"/>
      <c r="V42" s="29"/>
      <c r="W42" s="29"/>
      <c r="X42" s="30" t="n">
        <v>65</v>
      </c>
    </row>
    <row r="43" customFormat="false" ht="12.75" hidden="false" customHeight="false" outlineLevel="0" collapsed="false">
      <c r="G43" s="27" t="s">
        <v>66</v>
      </c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 t="n">
        <v>63.5</v>
      </c>
      <c r="S43" s="29"/>
      <c r="T43" s="29"/>
      <c r="U43" s="29"/>
      <c r="V43" s="29"/>
      <c r="W43" s="29"/>
      <c r="X43" s="30" t="n">
        <v>63.5</v>
      </c>
    </row>
    <row r="44" customFormat="false" ht="12.75" hidden="false" customHeight="false" outlineLevel="0" collapsed="false">
      <c r="G44" s="31" t="s">
        <v>124</v>
      </c>
      <c r="H44" s="32" t="n">
        <v>144.15</v>
      </c>
      <c r="I44" s="33" t="n">
        <v>62.7</v>
      </c>
      <c r="J44" s="33" t="n">
        <v>106.9</v>
      </c>
      <c r="K44" s="33" t="n">
        <v>126</v>
      </c>
      <c r="L44" s="33" t="n">
        <v>71</v>
      </c>
      <c r="M44" s="33" t="n">
        <v>47.5</v>
      </c>
      <c r="N44" s="33" t="n">
        <v>147.4</v>
      </c>
      <c r="O44" s="33" t="n">
        <v>68.5</v>
      </c>
      <c r="P44" s="33" t="n">
        <v>104.6</v>
      </c>
      <c r="Q44" s="33" t="n">
        <v>240</v>
      </c>
      <c r="R44" s="33" t="n">
        <v>63.5</v>
      </c>
      <c r="S44" s="33" t="n">
        <v>96.4</v>
      </c>
      <c r="T44" s="33" t="n">
        <v>291.35</v>
      </c>
      <c r="U44" s="33" t="n">
        <v>70.5</v>
      </c>
      <c r="V44" s="33" t="n">
        <v>41.3</v>
      </c>
      <c r="W44" s="33" t="n">
        <v>496</v>
      </c>
      <c r="X44" s="34" t="n">
        <v>217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n">
        <f aca="false">PMT(6%/12,12,467.35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6:00Z</dcterms:modified>
  <cp:revision>0</cp:revision>
  <dc:subject/>
  <dc:title/>
</cp:coreProperties>
</file>